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U$452</definedName>
    <definedName function="false" hidden="false" localSheetId="1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8" uniqueCount="83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1</t>
  </si>
  <si>
    <t xml:space="preserve">Byt č.4, Mendlovo nám.12, Brno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po WAW : 1</t>
  </si>
  <si>
    <t xml:space="preserve">VV</t>
  </si>
  <si>
    <t xml:space="preserve">317941121R00</t>
  </si>
  <si>
    <t xml:space="preserve">Osazení ocelových válcovaných nosníků do č.12</t>
  </si>
  <si>
    <t xml:space="preserve">t</t>
  </si>
  <si>
    <t xml:space="preserve">1,2*2*3,77/1000</t>
  </si>
  <si>
    <t xml:space="preserve">340236212R00</t>
  </si>
  <si>
    <t xml:space="preserve">Zazdívka otvorů pl.0,09m2,cihlami tl.zdi nad 10 cm</t>
  </si>
  <si>
    <t xml:space="preserve">342264051RT1</t>
  </si>
  <si>
    <t xml:space="preserve">SH1 Podhled sádrokarton.samonos. na R-CW profilech desky standard tl. 12,5 mm, bez izolace</t>
  </si>
  <si>
    <t xml:space="preserve">m2</t>
  </si>
  <si>
    <t xml:space="preserve">6,1+1,3</t>
  </si>
  <si>
    <t xml:space="preserve">342266111x01</t>
  </si>
  <si>
    <t xml:space="preserve">Obklad stěn sádrokartonem na ocelovou konstrukci desky standard impreg. tl. 2x12,5 mm, bez izolace</t>
  </si>
  <si>
    <t xml:space="preserve">kuchyň : (3,705-0,6)*3,08</t>
  </si>
  <si>
    <t xml:space="preserve">342948111R00</t>
  </si>
  <si>
    <t xml:space="preserve">Ukotvení příček k cihel.konstr. kotvami na hmožd.</t>
  </si>
  <si>
    <t xml:space="preserve">m</t>
  </si>
  <si>
    <t xml:space="preserve">1,2*2</t>
  </si>
  <si>
    <t xml:space="preserve">346275115R00</t>
  </si>
  <si>
    <t xml:space="preserve">Přizdívky z desek porobetonových tl. 150 mm</t>
  </si>
  <si>
    <t xml:space="preserve">0,9*1,2</t>
  </si>
  <si>
    <t xml:space="preserve">13331712</t>
  </si>
  <si>
    <t xml:space="preserve">Úhelník rovnoramenný L jakost 11375   50x 50x 5 mm</t>
  </si>
  <si>
    <t xml:space="preserve">T</t>
  </si>
  <si>
    <t xml:space="preserve">POL3_1</t>
  </si>
  <si>
    <t xml:space="preserve">1,2*2*3,77/1000*1,08</t>
  </si>
  <si>
    <t xml:space="preserve">413232211R00</t>
  </si>
  <si>
    <t xml:space="preserve">Zazdívka zhlaví válcovaných nosníků výšky do 15cm</t>
  </si>
  <si>
    <t xml:space="preserve">ocel L 50/5 : 2</t>
  </si>
  <si>
    <t xml:space="preserve">610991111R00</t>
  </si>
  <si>
    <t xml:space="preserve">Zakrývání výplní vnitřních otvorů</t>
  </si>
  <si>
    <t xml:space="preserve">0,59*1,105+1,085*1,955+1,115*1,88+1,115*1,885</t>
  </si>
  <si>
    <t xml:space="preserve">1,115*1,895+1,02*1,895</t>
  </si>
  <si>
    <t xml:space="preserve">611421231R00</t>
  </si>
  <si>
    <t xml:space="preserve">Oprava váp.omítek stropů do 10% plochy - štukových</t>
  </si>
  <si>
    <t xml:space="preserve">13,3+2,2+4,6+25,35+26,35</t>
  </si>
  <si>
    <t xml:space="preserve">612401291R00</t>
  </si>
  <si>
    <t xml:space="preserve">Omítka malých ploch vnitřních stěn do 0,25 m2</t>
  </si>
  <si>
    <t xml:space="preserve">zazděný otvor mč.1.06 : 2</t>
  </si>
  <si>
    <t xml:space="preserve">612403399R00</t>
  </si>
  <si>
    <t xml:space="preserve">Hrubá výplň rýh ve stěnách maltou</t>
  </si>
  <si>
    <t xml:space="preserve">pro ZTI : 10*0,1</t>
  </si>
  <si>
    <t xml:space="preserve">612421221R00</t>
  </si>
  <si>
    <t xml:space="preserve">Oprava vápen.omítek stěn do 10 % pl. - hladkých</t>
  </si>
  <si>
    <t xml:space="preserve">pod obklad : </t>
  </si>
  <si>
    <t xml:space="preserve">mč.1.05 : 8,585*2,1-0,7*1,86-1,405*0,225+(1,405+0,225*2)*0,15</t>
  </si>
  <si>
    <t xml:space="preserve">mč.1.02 : 3,27*2,01+0,9*0,81-0,7*1,885+0,15*0,81</t>
  </si>
  <si>
    <t xml:space="preserve">612421231R00</t>
  </si>
  <si>
    <t xml:space="preserve">Oprava vápen.omítek stěn do 10 % pl. - štukových</t>
  </si>
  <si>
    <t xml:space="preserve">mč.1.01 : 9,95*3,06-1,28*2,27-0,7*1,86-0,9*1,965-0,7*1,875-1,425*2,43</t>
  </si>
  <si>
    <t xml:space="preserve">(1,425+2,43*2)*0,4</t>
  </si>
  <si>
    <t xml:space="preserve">mč.1.02 : 4,51*(3,075-2,01)</t>
  </si>
  <si>
    <t xml:space="preserve">mč.1.03 : 14,6*3,085-0,7*1,895-0,9*1,965-1,4*1-1,085*1,955</t>
  </si>
  <si>
    <t xml:space="preserve">mč.1.04 : 6,15*3,085-0,59*1,105-0,7*1,895+(0,59+1,105*2)*0,3</t>
  </si>
  <si>
    <t xml:space="preserve">mč.1.05 : 8,585*(3,1-2,1)-1,405*0,8125</t>
  </si>
  <si>
    <t xml:space="preserve">mč.1.06 : 20,45*3,045-1,115*1,88*2-1,28*2,23-1,245*2,27</t>
  </si>
  <si>
    <t xml:space="preserve">mč.1.01 : 20,76*3,06-1,105*1,895-1,02*1,895-1,245*2,27</t>
  </si>
  <si>
    <t xml:space="preserve">612423531R00</t>
  </si>
  <si>
    <t xml:space="preserve">Omítka rýh stěn MV o šířce do 15 cm, štuková</t>
  </si>
  <si>
    <t xml:space="preserve">po ZTI : 10*0,1</t>
  </si>
  <si>
    <t xml:space="preserve">612481113R00</t>
  </si>
  <si>
    <t xml:space="preserve">Potažení vnitř. stěn sklotex. pletivem s vypnutím</t>
  </si>
  <si>
    <t xml:space="preserve">na porobeton : 0,8*(1,2+0,15)</t>
  </si>
  <si>
    <t xml:space="preserve">622421143R00</t>
  </si>
  <si>
    <t xml:space="preserve">Omítka vnější stěn, MVC, štuková, složitost 1-2</t>
  </si>
  <si>
    <t xml:space="preserve">po WAW : 0,5*0,5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podlahy : (25,35+5,9)*(0,08+0,1)/2+21,6*(0,082+0,102)/2</t>
  </si>
  <si>
    <t xml:space="preserve">216904391R00</t>
  </si>
  <si>
    <t xml:space="preserve">Příplatek za ruční dočištění ocelovými kartáči</t>
  </si>
  <si>
    <t xml:space="preserve">strop mč.1.04 : 2,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6)*0,6</t>
  </si>
  <si>
    <t xml:space="preserve">965081713R00</t>
  </si>
  <si>
    <t xml:space="preserve">Bourání dlaždic keramických tl. 1 cm, nad 1 m2 vč.odstranění tmele</t>
  </si>
  <si>
    <t xml:space="preserve">mč.1.02 : 1,3</t>
  </si>
  <si>
    <t xml:space="preserve">mč.1.03 : 13,3</t>
  </si>
  <si>
    <t xml:space="preserve">mč.1.04 : 2,2</t>
  </si>
  <si>
    <t xml:space="preserve">mč.1.05 : 4,6</t>
  </si>
  <si>
    <t xml:space="preserve">965082923R00</t>
  </si>
  <si>
    <t xml:space="preserve">Odstranění násypu tl. do 10 cm, plocha nad 2 m2</t>
  </si>
  <si>
    <t xml:space="preserve">pod parketama : (6,1+25,35)*0,1</t>
  </si>
  <si>
    <t xml:space="preserve">968062747R00</t>
  </si>
  <si>
    <t xml:space="preserve">Vybourání dřevěných stěn plochy nad 4 m2</t>
  </si>
  <si>
    <t xml:space="preserve">mč.107 : 4,42*3,06-0,83*1,98</t>
  </si>
  <si>
    <t xml:space="preserve">968072455R00</t>
  </si>
  <si>
    <t xml:space="preserve">Vybourání kovových dveřních zárubní pl. do 2 m2</t>
  </si>
  <si>
    <t xml:space="preserve">0,83*1,98</t>
  </si>
  <si>
    <t xml:space="preserve">973031324R00</t>
  </si>
  <si>
    <t xml:space="preserve">Vysekání kapes zeď cihel. MVC, pl. 0,1m2, hl. 15cm</t>
  </si>
  <si>
    <t xml:space="preserve">974031153R00</t>
  </si>
  <si>
    <t xml:space="preserve">Vysekání rýh ve zdi cihelné 10 x 10 cm</t>
  </si>
  <si>
    <t xml:space="preserve">pro ZTI : 10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mč.1.05 : 8,585*(3,1-1,47)-1,405*0,8125</t>
  </si>
  <si>
    <t xml:space="preserve">978059531R00</t>
  </si>
  <si>
    <t xml:space="preserve">Odsekání vnitřních obkladů stěn nad 2 m2 vč.odstranění tmele</t>
  </si>
  <si>
    <t xml:space="preserve">mč.1.03 : (1,145+3,705)*1,36</t>
  </si>
  <si>
    <t xml:space="preserve">mč.1.05 : 8,585*1,47-0,7*1,47</t>
  </si>
  <si>
    <t xml:space="preserve">97809-0000</t>
  </si>
  <si>
    <t xml:space="preserve">Odstranění obkladu stěn z korkových čtverců vč.odstranění lepidla, vč.likvidace</t>
  </si>
  <si>
    <t xml:space="preserve">mč.1.03 : (2,25+3,82+3,68-0,7-0,9)*1,36-1,085*0,48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police v komoře vč.likvidace, viz.PD</t>
  </si>
  <si>
    <t xml:space="preserve">97908-0003</t>
  </si>
  <si>
    <t xml:space="preserve">Demontáž dřevěné kce na spaní vč.ocel.nosné kce schodů, vč.likvidace, viz.PD</t>
  </si>
  <si>
    <t xml:space="preserve">999281111R00</t>
  </si>
  <si>
    <t xml:space="preserve">Přesun hmot pro opravy a údržbu do výšky 25 m</t>
  </si>
  <si>
    <t xml:space="preserve">711212002RT2</t>
  </si>
  <si>
    <t xml:space="preserve">Stěrka hydroizolační těsnicí hmotou</t>
  </si>
  <si>
    <t xml:space="preserve">POL1_7</t>
  </si>
  <si>
    <t xml:space="preserve">pod obklad : 25,7914</t>
  </si>
  <si>
    <t xml:space="preserve">pod dlažbu : 5,9+21,6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4,47+8,585</t>
  </si>
  <si>
    <t xml:space="preserve">711491172RZ1</t>
  </si>
  <si>
    <t xml:space="preserve">Izolace tlaková, ochranná textilie, vodorovná včetně dodávky geotextilie</t>
  </si>
  <si>
    <t xml:space="preserve">podlahy : 25,35+5,9+21,6</t>
  </si>
  <si>
    <t xml:space="preserve">998711103R00</t>
  </si>
  <si>
    <t xml:space="preserve">Přesun hmot pro izolace proti vodě, výšky do 60 m</t>
  </si>
  <si>
    <t xml:space="preserve">713111121R00</t>
  </si>
  <si>
    <t xml:space="preserve">Izolace tepelné stropů rovných spodem, drátem</t>
  </si>
  <si>
    <t xml:space="preserve">713111221RS3</t>
  </si>
  <si>
    <t xml:space="preserve">Montáž parozábrany, zavěšené podhl., přelep. spojů vč.dodávky parotěsné zábrany</t>
  </si>
  <si>
    <t xml:space="preserve">63151404</t>
  </si>
  <si>
    <t xml:space="preserve">Deska z minerální plsti  tl. 80 mm</t>
  </si>
  <si>
    <t xml:space="preserve">POL3_7</t>
  </si>
  <si>
    <t xml:space="preserve">do podhledů : 7,4*1,05</t>
  </si>
  <si>
    <t xml:space="preserve">998713103R00</t>
  </si>
  <si>
    <t xml:space="preserve">Přesun hmot pro izolace tepelné, výšky do 24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R250W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120206R00</t>
  </si>
  <si>
    <t xml:space="preserve">Potrubí ocelové závitové černé svařované DN 40</t>
  </si>
  <si>
    <t xml:space="preserve">723235112R00</t>
  </si>
  <si>
    <t xml:space="preserve">Kohout kulový,vnitřní-vnitřní z..KK  DN 2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220841R00</t>
  </si>
  <si>
    <t xml:space="preserve">Demontáž ocelové vany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725100005RA0</t>
  </si>
  <si>
    <t xml:space="preserve">Sprchová kabina, baterie, zápachová uzávěrka</t>
  </si>
  <si>
    <t xml:space="preserve">POL2_7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980121R00</t>
  </si>
  <si>
    <t xml:space="preserve">Dvířka revizní z plastu, 200x200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1111R00</t>
  </si>
  <si>
    <t xml:space="preserve">Odkouření koax.svislé 60/100 dl.1,3m vč.stř.nást.</t>
  </si>
  <si>
    <t xml:space="preserve">sada</t>
  </si>
  <si>
    <t xml:space="preserve">731411153R00</t>
  </si>
  <si>
    <t xml:space="preserve">Kus prodlužovací odkouření 60/100 mm dl. 2,0 m</t>
  </si>
  <si>
    <t xml:space="preserve">731411121R00</t>
  </si>
  <si>
    <t xml:space="preserve">Odkouření koaxiální vodorovné 60/100 dl. 1,0 m</t>
  </si>
  <si>
    <t xml:space="preserve">731411141R00</t>
  </si>
  <si>
    <t xml:space="preserve">Odvaděč kondenzátu 60/100 mm</t>
  </si>
  <si>
    <t xml:space="preserve">731411163R00</t>
  </si>
  <si>
    <t xml:space="preserve">Koleno 90° 60/100 mm</t>
  </si>
  <si>
    <t xml:space="preserve">731412577R00</t>
  </si>
  <si>
    <t xml:space="preserve">Kryt komína, šachty</t>
  </si>
  <si>
    <t xml:space="preserve">203R00</t>
  </si>
  <si>
    <t xml:space="preserve">Zednické výpomoci M 21 podle čl.13-5a</t>
  </si>
  <si>
    <t xml:space="preserve">998731102R00</t>
  </si>
  <si>
    <t xml:space="preserve">Přesun hmot pro kotelny, výšky do 12 m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735157764R00</t>
  </si>
  <si>
    <t xml:space="preserve">Otopná těl.panel.Radik Ventil Kompakt 33  600/ 800</t>
  </si>
  <si>
    <t xml:space="preserve">735157441R00</t>
  </si>
  <si>
    <t xml:space="preserve">Otopná těl.panel.Radik Ventil Kompakt 20  500/ 500</t>
  </si>
  <si>
    <t xml:space="preserve">735157664R00</t>
  </si>
  <si>
    <t xml:space="preserve">Otopná těl.panel.Radik 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podlahy : (25,35+5,9+21,6)*3</t>
  </si>
  <si>
    <t xml:space="preserve">762522811R00</t>
  </si>
  <si>
    <t xml:space="preserve">Demontáž podlah s polštáři z prken tl. do 32 mm</t>
  </si>
  <si>
    <t xml:space="preserve">pod parketama : 6,1+25,35</t>
  </si>
  <si>
    <t xml:space="preserve">762595000R00</t>
  </si>
  <si>
    <t xml:space="preserve">Spojovací a ochranné prostředky k položení podlah</t>
  </si>
  <si>
    <t xml:space="preserve">podlahy : (25,35+5,9+21,6)*0,01*3</t>
  </si>
  <si>
    <t xml:space="preserve">76600-0001</t>
  </si>
  <si>
    <t xml:space="preserve">Šetrná demontáž horního dílu okna 590/1105 a zpětná montáž</t>
  </si>
  <si>
    <t xml:space="preserve">595920200</t>
  </si>
  <si>
    <t xml:space="preserve">Deska sádrovláknitá tl. 10mm</t>
  </si>
  <si>
    <t xml:space="preserve">podlahy : (25,35+5,9+21,6)*2*1,1</t>
  </si>
  <si>
    <t xml:space="preserve">607154902</t>
  </si>
  <si>
    <t xml:space="preserve">Deska dřevovláknitá  tl. 10 mm</t>
  </si>
  <si>
    <t xml:space="preserve">podlahy : (25,35+5,9+21,6)*1,1</t>
  </si>
  <si>
    <t xml:space="preserve">998762103R00</t>
  </si>
  <si>
    <t xml:space="preserve">Přesun hmot pro tesařské konstrukce, výšky do 24 m</t>
  </si>
  <si>
    <t xml:space="preserve">76600-2001</t>
  </si>
  <si>
    <t xml:space="preserve">P/01  Nová pevná výplň ze systém.plast.vícekomor. profilů se sendvič.výplní z XPS tl.40mm, dle PD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00-1001</t>
  </si>
  <si>
    <t xml:space="preserve">T/01 Repase vstup.dveří 1425/2430 vč.zárubně,prahu kování,doplňků,povrch.úpravy, provedeno dle PD</t>
  </si>
  <si>
    <t xml:space="preserve">76600-1002</t>
  </si>
  <si>
    <t xml:space="preserve">T/02  Repase vnitř.dveří 700/1885 vč.zárubně kování,doplňků,povrch.úpravy, provedeno dle PD</t>
  </si>
  <si>
    <t xml:space="preserve">76600-1003</t>
  </si>
  <si>
    <t xml:space="preserve">T/03  Repase vnitř.dveří 900/1965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1860 vč.zárubně kování,doplňků,povrch.úpravy, provedeno dle PD</t>
  </si>
  <si>
    <t xml:space="preserve">76600-1006</t>
  </si>
  <si>
    <t xml:space="preserve">T/06  Repase vnitř.dveří 1280/2230 vč.zárubně kování,doplňků,povrch.úpravy, provedeno dle PD</t>
  </si>
  <si>
    <t xml:space="preserve">76600-1007</t>
  </si>
  <si>
    <t xml:space="preserve">T/07  Repase vnitř.dveří 1245/2270 vč.zárubně kování,doplňků,povrch.úpravy, provedeno dle PD</t>
  </si>
  <si>
    <t xml:space="preserve">76600-1101</t>
  </si>
  <si>
    <t xml:space="preserve">Seřízení+očištění plast.okna vč.doplnění kování vyspravení, povrch.úpravy, provedeno dle PD</t>
  </si>
  <si>
    <t xml:space="preserve">76600-1102</t>
  </si>
  <si>
    <t xml:space="preserve">T/08 Renovace vnitř.okna 1405/1000mm,vyspravení seřízenímpřesklení,povrch.úprava, provedeno dle PD</t>
  </si>
  <si>
    <t xml:space="preserve">76600-9000</t>
  </si>
  <si>
    <t xml:space="preserve">ZI/03  Interierová dvířka do otvoru 900/590mm komplet.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771575109RT5</t>
  </si>
  <si>
    <t xml:space="preserve">Montáž podlah keram.,hladké, tmel, 30x30 cm vodovzdor.flexi.tmel pro dřev.vlák.desky</t>
  </si>
  <si>
    <t xml:space="preserve">771578011R00</t>
  </si>
  <si>
    <t xml:space="preserve">Spára podlaha - stěna, stěna-stěna, silikonem</t>
  </si>
  <si>
    <t xml:space="preserve">24,195</t>
  </si>
  <si>
    <t xml:space="preserve">771579795R00</t>
  </si>
  <si>
    <t xml:space="preserve">Příplatek za spárování vodotěsnou hmotou - plošně</t>
  </si>
  <si>
    <t xml:space="preserve">5,9+21,9+24,195*0,1</t>
  </si>
  <si>
    <t xml:space="preserve">59762901</t>
  </si>
  <si>
    <t xml:space="preserve">Dlažba slinutá keramická 300/300/8mm R10A barva béžová</t>
  </si>
  <si>
    <t xml:space="preserve">21,6*1,1</t>
  </si>
  <si>
    <t xml:space="preserve">59762903</t>
  </si>
  <si>
    <t xml:space="preserve">Dlažba keramická, 200/200/6mm, tmavší béžová</t>
  </si>
  <si>
    <t xml:space="preserve">5,9*1,1</t>
  </si>
  <si>
    <t xml:space="preserve">59764225</t>
  </si>
  <si>
    <t xml:space="preserve">Dodávka soklíku 300/100mm</t>
  </si>
  <si>
    <t xml:space="preserve">24,195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mč.1.07 : 19,515</t>
  </si>
  <si>
    <t xml:space="preserve">775413010R00</t>
  </si>
  <si>
    <t xml:space="preserve">Montáž podlahové lišty  přibíjené</t>
  </si>
  <si>
    <t xml:space="preserve">mč.1.06 : 17,925</t>
  </si>
  <si>
    <t xml:space="preserve">775511000R00</t>
  </si>
  <si>
    <t xml:space="preserve">Položení vlysových podlah do lepidla na bázi polyuretanu</t>
  </si>
  <si>
    <t xml:space="preserve">mč.1.06 : 25,35</t>
  </si>
  <si>
    <t xml:space="preserve">775511800R00</t>
  </si>
  <si>
    <t xml:space="preserve">Demontáž podlah vlysových lepených včetně lišt</t>
  </si>
  <si>
    <t xml:space="preserve">6,1+25,35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mč.1.07 : 26,35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37,44*1,1</t>
  </si>
  <si>
    <t xml:space="preserve">611935930</t>
  </si>
  <si>
    <t xml:space="preserve">Dodávka parket, vzor dle původních parket</t>
  </si>
  <si>
    <t xml:space="preserve">25,35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mč.1.01 : 6,1</t>
  </si>
  <si>
    <t xml:space="preserve">781475111R00</t>
  </si>
  <si>
    <t xml:space="preserve">Obklad vnitřní stěn keramický,do tmele, do 10x10cm vč.silikonování styků</t>
  </si>
  <si>
    <t xml:space="preserve">ST1 : 2,415*0,5+0,6*0,15</t>
  </si>
  <si>
    <t xml:space="preserve">ST2 : </t>
  </si>
  <si>
    <t xml:space="preserve">mč.1.02 : 4,47*2,01-0,15*1,2*2+0,15*0,9-0,7*1,885-0,59*1,105</t>
  </si>
  <si>
    <t xml:space="preserve">(0,59+1,105)*2*0,3</t>
  </si>
  <si>
    <t xml:space="preserve">781479705R00</t>
  </si>
  <si>
    <t xml:space="preserve">Přípl.za spárovací hmotu - plošně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900 vč.lem Al lišty komplet.provedení dle PD</t>
  </si>
  <si>
    <t xml:space="preserve">59762889</t>
  </si>
  <si>
    <t xml:space="preserve">Obklad keramický 100/100/6mm glazovaný, matný barva béžová</t>
  </si>
  <si>
    <t xml:space="preserve">ST2 : 24,4939*1,1</t>
  </si>
  <si>
    <t xml:space="preserve">59762890</t>
  </si>
  <si>
    <t xml:space="preserve">Obklad keramický 50/50/6mm glazovaný, matný barva bílá</t>
  </si>
  <si>
    <t xml:space="preserve">ST1 : (2,415*0,5+0,6*0,15)*1,1</t>
  </si>
  <si>
    <t xml:space="preserve">998781103R00</t>
  </si>
  <si>
    <t xml:space="preserve">Přesun hmot pro obklady keramické, výšky do 24 m</t>
  </si>
  <si>
    <t xml:space="preserve">783-001</t>
  </si>
  <si>
    <t xml:space="preserve">Bezprašný nátěr betonových kcí vč.penetrace</t>
  </si>
  <si>
    <t xml:space="preserve">784402801R00</t>
  </si>
  <si>
    <t xml:space="preserve">Odstranění malby oškrábáním v místnosti H do 3,8 m</t>
  </si>
  <si>
    <t xml:space="preserve">stropy : 13,3+2,2+4,6+25,35+26,35</t>
  </si>
  <si>
    <t xml:space="preserve">stěny : </t>
  </si>
  <si>
    <t xml:space="preserve">784411304R00</t>
  </si>
  <si>
    <t xml:space="preserve">Penetrace  2x,  místnosti H do 3,8 m</t>
  </si>
  <si>
    <t xml:space="preserve">SDK : 6,1+1,3</t>
  </si>
  <si>
    <t xml:space="preserve">omítky : 276,9938</t>
  </si>
  <si>
    <t xml:space="preserve">784442021RT2</t>
  </si>
  <si>
    <t xml:space="preserve">Malba disperzní interiérová, výška do 3,8 m pro SDK 2 x nátěr, 1 x penetrace</t>
  </si>
  <si>
    <t xml:space="preserve">784452271R00</t>
  </si>
  <si>
    <t xml:space="preserve">Malba směsí tekutou 2x, 1barva, místnost do 3,8 m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118RT1</t>
  </si>
  <si>
    <t xml:space="preserve">Kabel CYKY 750 V 5 žil uložený pod omítkou, včetně dodávky kabelu 5x6 mm2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-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</t>
  </si>
  <si>
    <t xml:space="preserve">B - svítidlo přísazné, LED 30 W, 2830 lm, IP 23, průměr 350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13</t>
  </si>
  <si>
    <t xml:space="preserve">odbočka jednostranná, T kus 90st, pozink.</t>
  </si>
  <si>
    <t xml:space="preserve">vzt14</t>
  </si>
  <si>
    <t xml:space="preserve">oblouk lisovaný 45st, pozink, D+M</t>
  </si>
  <si>
    <t xml:space="preserve">vzt2</t>
  </si>
  <si>
    <t xml:space="preserve">radiální ventilátor stropní DN 125, 35 W, 250 V, se zabudovanou zpětnou klapkou a doběh. spínačem,, dodávka a montáž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5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84,A16,I49:I84)+SUMIF(F49:F84,"PSU",I49:I84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84,A17,I49:I84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84,A18,I49:I84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84,A19,I49:I84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84,A20,I49:I84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1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01 01 Pol'!AE442</f>
        <v>0</v>
      </c>
      <c r="G39" s="130" t="n">
        <f aca="false">'01 01 Pol'!AF442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1 01 Pol'!AE442</f>
        <v>0</v>
      </c>
      <c r="G40" s="136" t="n">
        <f aca="false">'01 01 Pol'!AF442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01 01 Pol'!AE442</f>
        <v>0</v>
      </c>
      <c r="G41" s="141" t="n">
        <f aca="false">'01 01 Pol'!AF442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01 01 Pol'!G7</f>
        <v>0</v>
      </c>
      <c r="J49" s="157" t="str">
        <f aca="false">IF(I85=0,"",I49/I85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01 01 Pol'!G23</f>
        <v>0</v>
      </c>
      <c r="J50" s="162" t="str">
        <f aca="false">IF(I85=0,"",I50/I85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01 01 Pol'!G26</f>
        <v>0</v>
      </c>
      <c r="J51" s="162" t="str">
        <f aca="false">IF(I85=0,"",I51/I85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01 01 Pol'!G54</f>
        <v>0</v>
      </c>
      <c r="J52" s="162" t="str">
        <f aca="false">IF(I85=0,"",I52/I85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01 01 Pol'!G60</f>
        <v>0</v>
      </c>
      <c r="J53" s="162" t="str">
        <f aca="false">IF(I85=0,"",I53/I85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01 01 Pol'!G63</f>
        <v>0</v>
      </c>
      <c r="J54" s="162" t="str">
        <f aca="false">IF(I85=0,"",I54/I85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01 01 Pol'!G66</f>
        <v>0</v>
      </c>
      <c r="J55" s="162" t="str">
        <f aca="false">IF(I85=0,"",I55/I85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01 01 Pol'!G68</f>
        <v>0</v>
      </c>
      <c r="J56" s="162" t="str">
        <f aca="false">IF(I85=0,"",I56/I85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19</v>
      </c>
      <c r="G57" s="161"/>
      <c r="H57" s="161"/>
      <c r="I57" s="161" t="n">
        <f aca="false">'01 01 Pol'!G72</f>
        <v>0</v>
      </c>
      <c r="J57" s="162" t="str">
        <f aca="false">IF(I85=0,"",I57/I85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19</v>
      </c>
      <c r="G58" s="161"/>
      <c r="H58" s="161"/>
      <c r="I58" s="161" t="n">
        <f aca="false">'01 01 Pol'!G109</f>
        <v>0</v>
      </c>
      <c r="J58" s="162" t="str">
        <f aca="false">IF(I85=0,"",I58/I85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01 01 Pol'!G111</f>
        <v>0</v>
      </c>
      <c r="J59" s="162" t="str">
        <f aca="false">IF(I85=0,"",I59/I85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01 01 Pol'!G121</f>
        <v>0</v>
      </c>
      <c r="J60" s="162" t="str">
        <f aca="false">IF(I85=0,"",I60/I85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01 01 Pol'!G128</f>
        <v>0</v>
      </c>
      <c r="J61" s="162" t="str">
        <f aca="false">IF(I85=0,"",I61/I85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01 01 Pol'!G142</f>
        <v>0</v>
      </c>
      <c r="J62" s="162" t="str">
        <f aca="false">IF(I85=0,"",I62/I85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01 01 Pol'!G166</f>
        <v>0</v>
      </c>
      <c r="J63" s="162" t="str">
        <f aca="false">IF(I85=0,"",I63/I85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01 01 Pol'!G188</f>
        <v>0</v>
      </c>
      <c r="J64" s="162" t="str">
        <f aca="false">IF(I85=0,"",I64/I85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01 01 Pol'!G207</f>
        <v>0</v>
      </c>
      <c r="J65" s="162" t="str">
        <f aca="false">IF(I85=0,"",I65/I85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01 01 Pol'!G210</f>
        <v>0</v>
      </c>
      <c r="J66" s="162" t="str">
        <f aca="false">IF(I85=0,"",I66/I85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01 01 Pol'!G222</f>
        <v>0</v>
      </c>
      <c r="J67" s="162" t="str">
        <f aca="false">IF(I85=0,"",I67/I85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01 01 Pol'!G232</f>
        <v>0</v>
      </c>
      <c r="J68" s="162" t="str">
        <f aca="false">IF(I85=0,"",I68/I85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0</v>
      </c>
      <c r="G69" s="161"/>
      <c r="H69" s="161"/>
      <c r="I69" s="161" t="n">
        <f aca="false">'01 01 Pol'!G237</f>
        <v>0</v>
      </c>
      <c r="J69" s="162" t="str">
        <f aca="false">IF(I85=0,"",I69/I85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0</v>
      </c>
      <c r="G70" s="161"/>
      <c r="H70" s="161"/>
      <c r="I70" s="161" t="n">
        <f aca="false">'01 01 Pol'!G243</f>
        <v>0</v>
      </c>
      <c r="J70" s="162" t="str">
        <f aca="false">IF(I85=0,"",I70/I85*100)</f>
        <v/>
      </c>
    </row>
    <row r="71" customFormat="false" ht="25.5" hidden="false" customHeight="true" outlineLevel="0" collapsed="false">
      <c r="A71" s="152"/>
      <c r="B71" s="158" t="s">
        <v>94</v>
      </c>
      <c r="C71" s="159" t="s">
        <v>95</v>
      </c>
      <c r="D71" s="159"/>
      <c r="E71" s="159"/>
      <c r="F71" s="160" t="s">
        <v>20</v>
      </c>
      <c r="G71" s="161"/>
      <c r="H71" s="161"/>
      <c r="I71" s="161" t="n">
        <f aca="false">'01 01 Pol'!G256</f>
        <v>0</v>
      </c>
      <c r="J71" s="162" t="str">
        <f aca="false">IF(I85=0,"",I71/I85*100)</f>
        <v/>
      </c>
    </row>
    <row r="72" customFormat="false" ht="25.5" hidden="false" customHeight="true" outlineLevel="0" collapsed="false">
      <c r="A72" s="152"/>
      <c r="B72" s="158" t="s">
        <v>96</v>
      </c>
      <c r="C72" s="159" t="s">
        <v>97</v>
      </c>
      <c r="D72" s="159"/>
      <c r="E72" s="159"/>
      <c r="F72" s="160" t="s">
        <v>20</v>
      </c>
      <c r="G72" s="161"/>
      <c r="H72" s="161"/>
      <c r="I72" s="161" t="n">
        <f aca="false">'01 01 Pol'!G278</f>
        <v>0</v>
      </c>
      <c r="J72" s="162" t="str">
        <f aca="false">IF(I85=0,"",I72/I85*100)</f>
        <v/>
      </c>
    </row>
    <row r="73" customFormat="false" ht="25.5" hidden="false" customHeight="true" outlineLevel="0" collapsed="false">
      <c r="A73" s="152"/>
      <c r="B73" s="158" t="s">
        <v>98</v>
      </c>
      <c r="C73" s="159" t="s">
        <v>99</v>
      </c>
      <c r="D73" s="159"/>
      <c r="E73" s="159"/>
      <c r="F73" s="160" t="s">
        <v>20</v>
      </c>
      <c r="G73" s="161"/>
      <c r="H73" s="161"/>
      <c r="I73" s="161" t="n">
        <f aca="false">'01 01 Pol'!G294</f>
        <v>0</v>
      </c>
      <c r="J73" s="162" t="str">
        <f aca="false">IF(I85=0,"",I73/I85*100)</f>
        <v/>
      </c>
    </row>
    <row r="74" customFormat="false" ht="25.5" hidden="false" customHeight="true" outlineLevel="0" collapsed="false">
      <c r="A74" s="152"/>
      <c r="B74" s="158" t="s">
        <v>100</v>
      </c>
      <c r="C74" s="159" t="s">
        <v>101</v>
      </c>
      <c r="D74" s="159"/>
      <c r="E74" s="159"/>
      <c r="F74" s="160" t="s">
        <v>20</v>
      </c>
      <c r="G74" s="161"/>
      <c r="H74" s="161"/>
      <c r="I74" s="161" t="n">
        <f aca="false">'01 01 Pol'!G314</f>
        <v>0</v>
      </c>
      <c r="J74" s="162" t="str">
        <f aca="false">IF(I85=0,"",I74/I85*100)</f>
        <v/>
      </c>
    </row>
    <row r="75" customFormat="false" ht="25.5" hidden="false" customHeight="true" outlineLevel="0" collapsed="false">
      <c r="A75" s="152"/>
      <c r="B75" s="158" t="s">
        <v>102</v>
      </c>
      <c r="C75" s="159" t="s">
        <v>103</v>
      </c>
      <c r="D75" s="159"/>
      <c r="E75" s="159"/>
      <c r="F75" s="160" t="s">
        <v>20</v>
      </c>
      <c r="G75" s="161"/>
      <c r="H75" s="161"/>
      <c r="I75" s="161" t="n">
        <f aca="false">'01 01 Pol'!G319</f>
        <v>0</v>
      </c>
      <c r="J75" s="162" t="str">
        <f aca="false">IF(I85=0,"",I75/I85*100)</f>
        <v/>
      </c>
    </row>
    <row r="76" customFormat="false" ht="25.5" hidden="false" customHeight="true" outlineLevel="0" collapsed="false">
      <c r="A76" s="152"/>
      <c r="B76" s="158" t="s">
        <v>104</v>
      </c>
      <c r="C76" s="159" t="s">
        <v>105</v>
      </c>
      <c r="D76" s="159"/>
      <c r="E76" s="159"/>
      <c r="F76" s="160" t="s">
        <v>20</v>
      </c>
      <c r="G76" s="161"/>
      <c r="H76" s="161"/>
      <c r="I76" s="161" t="n">
        <f aca="false">'01 01 Pol'!G334</f>
        <v>0</v>
      </c>
      <c r="J76" s="162" t="str">
        <f aca="false">IF(I85=0,"",I76/I85*100)</f>
        <v/>
      </c>
    </row>
    <row r="77" customFormat="false" ht="25.5" hidden="false" customHeight="true" outlineLevel="0" collapsed="false">
      <c r="A77" s="152"/>
      <c r="B77" s="158" t="s">
        <v>106</v>
      </c>
      <c r="C77" s="159" t="s">
        <v>107</v>
      </c>
      <c r="D77" s="159"/>
      <c r="E77" s="159"/>
      <c r="F77" s="160" t="s">
        <v>20</v>
      </c>
      <c r="G77" s="161"/>
      <c r="H77" s="161"/>
      <c r="I77" s="161" t="n">
        <f aca="false">'01 01 Pol'!G337</f>
        <v>0</v>
      </c>
      <c r="J77" s="162" t="str">
        <f aca="false">IF(I85=0,"",I77/I85*100)</f>
        <v/>
      </c>
    </row>
    <row r="78" customFormat="false" ht="25.5" hidden="false" customHeight="true" outlineLevel="0" collapsed="false">
      <c r="A78" s="152"/>
      <c r="B78" s="158" t="s">
        <v>108</v>
      </c>
      <c r="C78" s="159" t="s">
        <v>109</v>
      </c>
      <c r="D78" s="159"/>
      <c r="E78" s="159"/>
      <c r="F78" s="160" t="s">
        <v>21</v>
      </c>
      <c r="G78" s="161"/>
      <c r="H78" s="161"/>
      <c r="I78" s="161" t="n">
        <f aca="false">'01 01 Pol'!G355</f>
        <v>0</v>
      </c>
      <c r="J78" s="162" t="str">
        <f aca="false">IF(I85=0,"",I78/I85*100)</f>
        <v/>
      </c>
    </row>
    <row r="79" customFormat="false" ht="25.5" hidden="false" customHeight="true" outlineLevel="0" collapsed="false">
      <c r="A79" s="152"/>
      <c r="B79" s="158" t="s">
        <v>110</v>
      </c>
      <c r="C79" s="159" t="s">
        <v>111</v>
      </c>
      <c r="D79" s="159"/>
      <c r="E79" s="159"/>
      <c r="F79" s="160" t="s">
        <v>21</v>
      </c>
      <c r="G79" s="161"/>
      <c r="H79" s="161"/>
      <c r="I79" s="161" t="n">
        <f aca="false">'01 01 Pol'!G401</f>
        <v>0</v>
      </c>
      <c r="J79" s="162" t="str">
        <f aca="false">IF(I85=0,"",I79/I85*100)</f>
        <v/>
      </c>
    </row>
    <row r="80" customFormat="false" ht="25.5" hidden="false" customHeight="true" outlineLevel="0" collapsed="false">
      <c r="A80" s="152"/>
      <c r="B80" s="158" t="s">
        <v>112</v>
      </c>
      <c r="C80" s="159" t="s">
        <v>113</v>
      </c>
      <c r="D80" s="159"/>
      <c r="E80" s="159"/>
      <c r="F80" s="160" t="s">
        <v>21</v>
      </c>
      <c r="G80" s="161"/>
      <c r="H80" s="161"/>
      <c r="I80" s="161" t="n">
        <f aca="false">'01 01 Pol'!G410</f>
        <v>0</v>
      </c>
      <c r="J80" s="162" t="str">
        <f aca="false">IF(I85=0,"",I80/I85*100)</f>
        <v/>
      </c>
    </row>
    <row r="81" customFormat="false" ht="25.5" hidden="false" customHeight="true" outlineLevel="0" collapsed="false">
      <c r="A81" s="152"/>
      <c r="B81" s="158" t="s">
        <v>114</v>
      </c>
      <c r="C81" s="159" t="s">
        <v>115</v>
      </c>
      <c r="D81" s="159"/>
      <c r="E81" s="159"/>
      <c r="F81" s="160" t="s">
        <v>21</v>
      </c>
      <c r="G81" s="161"/>
      <c r="H81" s="161"/>
      <c r="I81" s="161" t="n">
        <f aca="false">'01 01 Pol'!G416</f>
        <v>0</v>
      </c>
      <c r="J81" s="162" t="str">
        <f aca="false">IF(I85=0,"",I81/I85*100)</f>
        <v/>
      </c>
    </row>
    <row r="82" customFormat="false" ht="25.5" hidden="false" customHeight="true" outlineLevel="0" collapsed="false">
      <c r="A82" s="152"/>
      <c r="B82" s="158" t="s">
        <v>116</v>
      </c>
      <c r="C82" s="159" t="s">
        <v>117</v>
      </c>
      <c r="D82" s="159"/>
      <c r="E82" s="159"/>
      <c r="F82" s="160" t="s">
        <v>21</v>
      </c>
      <c r="G82" s="161"/>
      <c r="H82" s="161"/>
      <c r="I82" s="161" t="n">
        <f aca="false">'01 01 Pol'!G426</f>
        <v>0</v>
      </c>
      <c r="J82" s="162" t="str">
        <f aca="false">IF(I85=0,"",I82/I85*100)</f>
        <v/>
      </c>
    </row>
    <row r="83" customFormat="false" ht="25.5" hidden="false" customHeight="true" outlineLevel="0" collapsed="false">
      <c r="A83" s="152"/>
      <c r="B83" s="158" t="s">
        <v>118</v>
      </c>
      <c r="C83" s="159" t="s">
        <v>119</v>
      </c>
      <c r="D83" s="159"/>
      <c r="E83" s="159"/>
      <c r="F83" s="160" t="s">
        <v>21</v>
      </c>
      <c r="G83" s="161"/>
      <c r="H83" s="161"/>
      <c r="I83" s="161" t="n">
        <f aca="false">'01 01 Pol'!G428</f>
        <v>0</v>
      </c>
      <c r="J83" s="162" t="str">
        <f aca="false">IF(I85=0,"",I83/I85*100)</f>
        <v/>
      </c>
    </row>
    <row r="84" customFormat="false" ht="25.5" hidden="false" customHeight="true" outlineLevel="0" collapsed="false">
      <c r="A84" s="152"/>
      <c r="B84" s="163" t="s">
        <v>120</v>
      </c>
      <c r="C84" s="164" t="s">
        <v>121</v>
      </c>
      <c r="D84" s="164"/>
      <c r="E84" s="164"/>
      <c r="F84" s="165" t="s">
        <v>122</v>
      </c>
      <c r="G84" s="166"/>
      <c r="H84" s="166"/>
      <c r="I84" s="166" t="n">
        <f aca="false">'01 01 Pol'!G434</f>
        <v>0</v>
      </c>
      <c r="J84" s="167" t="str">
        <f aca="false">IF(I85=0,"",I84/I85*100)</f>
        <v/>
      </c>
    </row>
    <row r="85" customFormat="false" ht="25.5" hidden="false" customHeight="true" outlineLevel="0" collapsed="false">
      <c r="A85" s="168"/>
      <c r="B85" s="169" t="s">
        <v>45</v>
      </c>
      <c r="C85" s="169"/>
      <c r="D85" s="170"/>
      <c r="E85" s="170"/>
      <c r="F85" s="171"/>
      <c r="G85" s="172"/>
      <c r="H85" s="172"/>
      <c r="I85" s="172" t="n">
        <f aca="false">SUM(I49:I84)</f>
        <v>0</v>
      </c>
      <c r="J85" s="173" t="n">
        <f aca="false">SUM(J49:J84)</f>
        <v>0</v>
      </c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  <row r="87" customFormat="false" ht="12.75" hidden="false" customHeight="false" outlineLevel="0" collapsed="false">
      <c r="F87" s="174"/>
      <c r="G87" s="175"/>
      <c r="H87" s="174"/>
      <c r="I87" s="175"/>
      <c r="J87" s="176"/>
    </row>
    <row r="88" customFormat="false" ht="12.75" hidden="false" customHeight="false" outlineLevel="0" collapsed="false">
      <c r="F88" s="174"/>
      <c r="G88" s="175"/>
      <c r="H88" s="174"/>
      <c r="I88" s="175"/>
      <c r="J88" s="176"/>
    </row>
  </sheetData>
  <sheetProtection sheet="true" password="8879"/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3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4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5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6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3</v>
      </c>
      <c r="B1" s="187"/>
      <c r="C1" s="187"/>
      <c r="D1" s="187"/>
      <c r="E1" s="187"/>
      <c r="F1" s="187"/>
      <c r="G1" s="187"/>
      <c r="AG1" s="0" t="s">
        <v>127</v>
      </c>
    </row>
    <row r="2" customFormat="false" ht="24.95" hidden="false" customHeight="true" outlineLevel="0" collapsed="false">
      <c r="A2" s="180" t="s">
        <v>124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8</v>
      </c>
    </row>
    <row r="3" customFormat="false" ht="24.95" hidden="false" customHeight="true" outlineLevel="0" collapsed="false">
      <c r="A3" s="180" t="s">
        <v>125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8</v>
      </c>
      <c r="AG3" s="0" t="s">
        <v>129</v>
      </c>
    </row>
    <row r="4" customFormat="false" ht="24.95" hidden="false" customHeight="true" outlineLevel="0" collapsed="false">
      <c r="A4" s="189" t="s">
        <v>126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30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31</v>
      </c>
      <c r="B6" s="194" t="s">
        <v>132</v>
      </c>
      <c r="C6" s="194" t="s">
        <v>133</v>
      </c>
      <c r="D6" s="195" t="s">
        <v>134</v>
      </c>
      <c r="E6" s="193" t="s">
        <v>135</v>
      </c>
      <c r="F6" s="196" t="s">
        <v>136</v>
      </c>
      <c r="G6" s="193" t="s">
        <v>18</v>
      </c>
      <c r="H6" s="197" t="s">
        <v>137</v>
      </c>
      <c r="I6" s="197" t="s">
        <v>138</v>
      </c>
      <c r="J6" s="197" t="s">
        <v>139</v>
      </c>
      <c r="K6" s="197" t="s">
        <v>140</v>
      </c>
      <c r="L6" s="197" t="s">
        <v>141</v>
      </c>
      <c r="M6" s="197" t="s">
        <v>142</v>
      </c>
      <c r="N6" s="197" t="s">
        <v>143</v>
      </c>
      <c r="O6" s="197" t="s">
        <v>144</v>
      </c>
      <c r="P6" s="197" t="s">
        <v>145</v>
      </c>
      <c r="Q6" s="197" t="s">
        <v>146</v>
      </c>
      <c r="R6" s="197" t="s">
        <v>147</v>
      </c>
      <c r="S6" s="197" t="s">
        <v>148</v>
      </c>
      <c r="T6" s="197" t="s">
        <v>149</v>
      </c>
      <c r="U6" s="197" t="s">
        <v>150</v>
      </c>
    </row>
    <row r="7" customFormat="false" ht="12.75" hidden="false" customHeight="false" outlineLevel="0" collapsed="false">
      <c r="A7" s="198" t="s">
        <v>151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22,"&lt;&gt;NOR",G8:G22)</f>
        <v>0</v>
      </c>
      <c r="H7" s="203"/>
      <c r="I7" s="203" t="n">
        <f aca="false">SUM(I8:I22)</f>
        <v>0</v>
      </c>
      <c r="J7" s="203"/>
      <c r="K7" s="203" t="n">
        <f aca="false">SUM(K8:K22)</f>
        <v>0</v>
      </c>
      <c r="L7" s="203"/>
      <c r="M7" s="203" t="n">
        <f aca="false">SUM(M8:M22)</f>
        <v>0</v>
      </c>
      <c r="N7" s="203"/>
      <c r="O7" s="203" t="n">
        <f aca="false">SUM(O8:O22)</f>
        <v>0</v>
      </c>
      <c r="P7" s="203"/>
      <c r="Q7" s="203" t="n">
        <f aca="false">SUM(Q8:Q22)</f>
        <v>0</v>
      </c>
      <c r="R7" s="203"/>
      <c r="S7" s="203"/>
      <c r="T7" s="204"/>
      <c r="U7" s="203" t="n">
        <f aca="false">SUM(U8:U22)</f>
        <v>0</v>
      </c>
      <c r="AG7" s="0" t="s">
        <v>152</v>
      </c>
    </row>
    <row r="8" customFormat="false" ht="22.5" hidden="false" customHeight="false" outlineLevel="1" collapsed="false">
      <c r="A8" s="205" t="n">
        <v>1</v>
      </c>
      <c r="B8" s="206" t="s">
        <v>153</v>
      </c>
      <c r="C8" s="207" t="s">
        <v>154</v>
      </c>
      <c r="D8" s="208" t="s">
        <v>15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6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7</v>
      </c>
      <c r="D9" s="215"/>
      <c r="E9" s="216" t="n">
        <v>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8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9</v>
      </c>
      <c r="C10" s="207" t="s">
        <v>160</v>
      </c>
      <c r="D10" s="208" t="s">
        <v>161</v>
      </c>
      <c r="E10" s="209" t="n">
        <v>0.009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6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2</v>
      </c>
      <c r="D11" s="215"/>
      <c r="E11" s="216" t="n">
        <v>0.01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8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63</v>
      </c>
      <c r="C12" s="207" t="s">
        <v>164</v>
      </c>
      <c r="D12" s="208" t="s">
        <v>155</v>
      </c>
      <c r="E12" s="209" t="n">
        <v>1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6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5</v>
      </c>
      <c r="C13" s="207" t="s">
        <v>166</v>
      </c>
      <c r="D13" s="208" t="s">
        <v>167</v>
      </c>
      <c r="E13" s="209" t="n">
        <v>7.4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6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68</v>
      </c>
      <c r="D14" s="215"/>
      <c r="E14" s="216" t="n">
        <v>7.4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8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22.5" hidden="false" customHeight="false" outlineLevel="1" collapsed="false">
      <c r="A15" s="205" t="n">
        <v>5</v>
      </c>
      <c r="B15" s="206" t="s">
        <v>169</v>
      </c>
      <c r="C15" s="207" t="s">
        <v>170</v>
      </c>
      <c r="D15" s="208" t="s">
        <v>167</v>
      </c>
      <c r="E15" s="209" t="n">
        <v>9.5634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1"/>
      <c r="S15" s="211"/>
      <c r="T15" s="212" t="n">
        <v>0</v>
      </c>
      <c r="U15" s="211" t="n">
        <f aca="false">ROUND(E15*T15,2)</f>
        <v>0</v>
      </c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6</v>
      </c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71</v>
      </c>
      <c r="D16" s="215"/>
      <c r="E16" s="216" t="n">
        <v>9.56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8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6</v>
      </c>
      <c r="B17" s="206" t="s">
        <v>172</v>
      </c>
      <c r="C17" s="207" t="s">
        <v>173</v>
      </c>
      <c r="D17" s="208" t="s">
        <v>174</v>
      </c>
      <c r="E17" s="209" t="n">
        <v>2.4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6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5</v>
      </c>
      <c r="D18" s="215"/>
      <c r="E18" s="216" t="n">
        <v>2.4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8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7</v>
      </c>
      <c r="B19" s="206" t="s">
        <v>176</v>
      </c>
      <c r="C19" s="207" t="s">
        <v>177</v>
      </c>
      <c r="D19" s="208" t="s">
        <v>167</v>
      </c>
      <c r="E19" s="209" t="n">
        <v>1.08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6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8</v>
      </c>
      <c r="D20" s="215"/>
      <c r="E20" s="216" t="n">
        <v>1.0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2"/>
      <c r="U20" s="211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8</v>
      </c>
      <c r="AH20" s="213" t="n">
        <v>0</v>
      </c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22.5" hidden="false" customHeight="false" outlineLevel="1" collapsed="false">
      <c r="A21" s="205" t="n">
        <v>8</v>
      </c>
      <c r="B21" s="206" t="s">
        <v>179</v>
      </c>
      <c r="C21" s="207" t="s">
        <v>180</v>
      </c>
      <c r="D21" s="208" t="s">
        <v>181</v>
      </c>
      <c r="E21" s="209" t="n">
        <v>0.0098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82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83</v>
      </c>
      <c r="D22" s="215"/>
      <c r="E22" s="216" t="n">
        <v>0.01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2"/>
      <c r="U22" s="211"/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8</v>
      </c>
      <c r="AH22" s="213" t="n">
        <v>0</v>
      </c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0" collapsed="false">
      <c r="A23" s="217" t="s">
        <v>151</v>
      </c>
      <c r="B23" s="218" t="s">
        <v>52</v>
      </c>
      <c r="C23" s="219" t="s">
        <v>53</v>
      </c>
      <c r="D23" s="220"/>
      <c r="E23" s="221"/>
      <c r="F23" s="222"/>
      <c r="G23" s="222" t="n">
        <f aca="false">SUMIF(AG24:AG25,"&lt;&gt;NOR",G24:G25)</f>
        <v>0</v>
      </c>
      <c r="H23" s="222"/>
      <c r="I23" s="222" t="n">
        <f aca="false">SUM(I24:I25)</f>
        <v>0</v>
      </c>
      <c r="J23" s="222"/>
      <c r="K23" s="222" t="n">
        <f aca="false">SUM(K24:K25)</f>
        <v>0</v>
      </c>
      <c r="L23" s="222"/>
      <c r="M23" s="222" t="n">
        <f aca="false">SUM(M24:M25)</f>
        <v>0</v>
      </c>
      <c r="N23" s="222"/>
      <c r="O23" s="222" t="n">
        <f aca="false">SUM(O24:O25)</f>
        <v>0</v>
      </c>
      <c r="P23" s="222"/>
      <c r="Q23" s="222" t="n">
        <f aca="false">SUM(Q24:Q25)</f>
        <v>0</v>
      </c>
      <c r="R23" s="222"/>
      <c r="S23" s="222"/>
      <c r="T23" s="223"/>
      <c r="U23" s="222" t="n">
        <f aca="false">SUM(U24:U25)</f>
        <v>0</v>
      </c>
      <c r="AG23" s="0" t="s">
        <v>152</v>
      </c>
    </row>
    <row r="24" customFormat="false" ht="22.5" hidden="false" customHeight="false" outlineLevel="1" collapsed="false">
      <c r="A24" s="205" t="n">
        <v>9</v>
      </c>
      <c r="B24" s="206" t="s">
        <v>184</v>
      </c>
      <c r="C24" s="207" t="s">
        <v>185</v>
      </c>
      <c r="D24" s="208" t="s">
        <v>155</v>
      </c>
      <c r="E24" s="209" t="n">
        <v>2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6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/>
      <c r="B25" s="206"/>
      <c r="C25" s="214" t="s">
        <v>186</v>
      </c>
      <c r="D25" s="215"/>
      <c r="E25" s="216" t="n">
        <v>2</v>
      </c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2"/>
      <c r="U25" s="211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58</v>
      </c>
      <c r="AH25" s="213" t="n">
        <v>0</v>
      </c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0" collapsed="false">
      <c r="A26" s="217" t="s">
        <v>151</v>
      </c>
      <c r="B26" s="218" t="s">
        <v>54</v>
      </c>
      <c r="C26" s="219" t="s">
        <v>55</v>
      </c>
      <c r="D26" s="220"/>
      <c r="E26" s="221"/>
      <c r="F26" s="222"/>
      <c r="G26" s="222" t="n">
        <f aca="false">SUMIF(AG27:AG53,"&lt;&gt;NOR",G27:G53)</f>
        <v>0</v>
      </c>
      <c r="H26" s="222"/>
      <c r="I26" s="222" t="n">
        <f aca="false">SUM(I27:I53)</f>
        <v>0</v>
      </c>
      <c r="J26" s="222"/>
      <c r="K26" s="222" t="n">
        <f aca="false">SUM(K27:K53)</f>
        <v>0</v>
      </c>
      <c r="L26" s="222"/>
      <c r="M26" s="222" t="n">
        <f aca="false">SUM(M27:M53)</f>
        <v>0</v>
      </c>
      <c r="N26" s="222"/>
      <c r="O26" s="222" t="n">
        <f aca="false">SUM(O27:O53)</f>
        <v>0</v>
      </c>
      <c r="P26" s="222"/>
      <c r="Q26" s="222" t="n">
        <f aca="false">SUM(Q27:Q53)</f>
        <v>0</v>
      </c>
      <c r="R26" s="222"/>
      <c r="S26" s="222"/>
      <c r="T26" s="223"/>
      <c r="U26" s="222" t="n">
        <f aca="false">SUM(U27:U53)</f>
        <v>0</v>
      </c>
      <c r="AG26" s="0" t="s">
        <v>152</v>
      </c>
    </row>
    <row r="27" customFormat="false" ht="12.75" hidden="false" customHeight="false" outlineLevel="1" collapsed="false">
      <c r="A27" s="205" t="n">
        <v>10</v>
      </c>
      <c r="B27" s="206" t="s">
        <v>187</v>
      </c>
      <c r="C27" s="207" t="s">
        <v>188</v>
      </c>
      <c r="D27" s="208" t="s">
        <v>167</v>
      </c>
      <c r="E27" s="209" t="n">
        <v>11.0169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</v>
      </c>
      <c r="U27" s="211" t="n">
        <f aca="false">ROUND(E27*T27,2)</f>
        <v>0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6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9</v>
      </c>
      <c r="D28" s="215"/>
      <c r="E28" s="216" t="n">
        <v>6.97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8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90</v>
      </c>
      <c r="D29" s="215"/>
      <c r="E29" s="216" t="n">
        <v>4.05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2"/>
      <c r="U29" s="211"/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8</v>
      </c>
      <c r="AH29" s="213" t="n">
        <v>0</v>
      </c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1</v>
      </c>
      <c r="B30" s="206" t="s">
        <v>191</v>
      </c>
      <c r="C30" s="207" t="s">
        <v>192</v>
      </c>
      <c r="D30" s="208" t="s">
        <v>167</v>
      </c>
      <c r="E30" s="209" t="n">
        <v>71.8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6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93</v>
      </c>
      <c r="D31" s="215"/>
      <c r="E31" s="216" t="n">
        <v>71.8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2"/>
      <c r="U31" s="211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8</v>
      </c>
      <c r="AH31" s="213" t="n">
        <v>0</v>
      </c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12</v>
      </c>
      <c r="B32" s="206" t="s">
        <v>194</v>
      </c>
      <c r="C32" s="207" t="s">
        <v>195</v>
      </c>
      <c r="D32" s="208" t="s">
        <v>155</v>
      </c>
      <c r="E32" s="209" t="n">
        <v>3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6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96</v>
      </c>
      <c r="D33" s="215"/>
      <c r="E33" s="216" t="n">
        <v>2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8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57</v>
      </c>
      <c r="D34" s="215"/>
      <c r="E34" s="216" t="n">
        <v>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8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 t="n">
        <v>13</v>
      </c>
      <c r="B35" s="206" t="s">
        <v>197</v>
      </c>
      <c r="C35" s="207" t="s">
        <v>198</v>
      </c>
      <c r="D35" s="208" t="s">
        <v>167</v>
      </c>
      <c r="E35" s="209" t="n">
        <v>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6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99</v>
      </c>
      <c r="D36" s="215"/>
      <c r="E36" s="216" t="n">
        <v>1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8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14</v>
      </c>
      <c r="B37" s="206" t="s">
        <v>200</v>
      </c>
      <c r="C37" s="207" t="s">
        <v>201</v>
      </c>
      <c r="D37" s="208" t="s">
        <v>167</v>
      </c>
      <c r="E37" s="209" t="n">
        <v>22.792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6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202</v>
      </c>
      <c r="D38" s="215"/>
      <c r="E38" s="216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8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3</v>
      </c>
      <c r="D39" s="215"/>
      <c r="E39" s="216" t="n">
        <v>16.69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8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204</v>
      </c>
      <c r="D40" s="215"/>
      <c r="E40" s="216" t="n">
        <v>6.1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8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5</v>
      </c>
      <c r="B41" s="206" t="s">
        <v>205</v>
      </c>
      <c r="C41" s="207" t="s">
        <v>206</v>
      </c>
      <c r="D41" s="208" t="s">
        <v>167</v>
      </c>
      <c r="E41" s="209" t="n">
        <v>199.7852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6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207</v>
      </c>
      <c r="D42" s="215"/>
      <c r="E42" s="216" t="n">
        <v>19.7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8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8</v>
      </c>
      <c r="D43" s="215"/>
      <c r="E43" s="216" t="n">
        <v>2.51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8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9</v>
      </c>
      <c r="D44" s="215"/>
      <c r="E44" s="216" t="n">
        <v>4.8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8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10</v>
      </c>
      <c r="D45" s="215"/>
      <c r="E45" s="216" t="n">
        <v>38.42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8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/>
      <c r="B46" s="206"/>
      <c r="C46" s="214" t="s">
        <v>211</v>
      </c>
      <c r="D46" s="215"/>
      <c r="E46" s="216" t="n">
        <v>17.83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8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212</v>
      </c>
      <c r="D47" s="215"/>
      <c r="E47" s="216" t="n">
        <v>7.44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8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13</v>
      </c>
      <c r="D48" s="215"/>
      <c r="E48" s="216" t="n">
        <v>52.4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8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14</v>
      </c>
      <c r="D49" s="215"/>
      <c r="E49" s="216" t="n">
        <v>56.67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1"/>
      <c r="S49" s="211"/>
      <c r="T49" s="212"/>
      <c r="U49" s="211"/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58</v>
      </c>
      <c r="AH49" s="213" t="n">
        <v>0</v>
      </c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16</v>
      </c>
      <c r="B50" s="206" t="s">
        <v>215</v>
      </c>
      <c r="C50" s="207" t="s">
        <v>216</v>
      </c>
      <c r="D50" s="208" t="s">
        <v>167</v>
      </c>
      <c r="E50" s="209" t="n">
        <v>1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6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7</v>
      </c>
      <c r="D51" s="215"/>
      <c r="E51" s="216" t="n">
        <v>1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8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17</v>
      </c>
      <c r="B52" s="206" t="s">
        <v>218</v>
      </c>
      <c r="C52" s="207" t="s">
        <v>219</v>
      </c>
      <c r="D52" s="208" t="s">
        <v>167</v>
      </c>
      <c r="E52" s="209" t="n">
        <v>1.08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6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20</v>
      </c>
      <c r="D53" s="215"/>
      <c r="E53" s="216" t="n">
        <v>1.08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8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0" collapsed="false">
      <c r="A54" s="217" t="s">
        <v>151</v>
      </c>
      <c r="B54" s="218" t="s">
        <v>56</v>
      </c>
      <c r="C54" s="219" t="s">
        <v>57</v>
      </c>
      <c r="D54" s="220"/>
      <c r="E54" s="221"/>
      <c r="F54" s="222"/>
      <c r="G54" s="222" t="n">
        <f aca="false">SUMIF(AG55:AG59,"&lt;&gt;NOR",G55:G59)</f>
        <v>0</v>
      </c>
      <c r="H54" s="222"/>
      <c r="I54" s="222" t="n">
        <f aca="false">SUM(I55:I59)</f>
        <v>0</v>
      </c>
      <c r="J54" s="222"/>
      <c r="K54" s="222" t="n">
        <f aca="false">SUM(K55:K59)</f>
        <v>0</v>
      </c>
      <c r="L54" s="222"/>
      <c r="M54" s="222" t="n">
        <f aca="false">SUM(M55:M59)</f>
        <v>0</v>
      </c>
      <c r="N54" s="222"/>
      <c r="O54" s="222" t="n">
        <f aca="false">SUM(O55:O59)</f>
        <v>0</v>
      </c>
      <c r="P54" s="222"/>
      <c r="Q54" s="222" t="n">
        <f aca="false">SUM(Q55:Q59)</f>
        <v>0</v>
      </c>
      <c r="R54" s="222"/>
      <c r="S54" s="222"/>
      <c r="T54" s="223"/>
      <c r="U54" s="222" t="n">
        <f aca="false">SUM(U55:U59)</f>
        <v>0</v>
      </c>
      <c r="AG54" s="0" t="s">
        <v>152</v>
      </c>
    </row>
    <row r="55" customFormat="false" ht="12.75" hidden="false" customHeight="false" outlineLevel="1" collapsed="false">
      <c r="A55" s="205" t="n">
        <v>18</v>
      </c>
      <c r="B55" s="206" t="s">
        <v>221</v>
      </c>
      <c r="C55" s="207" t="s">
        <v>222</v>
      </c>
      <c r="D55" s="208" t="s">
        <v>167</v>
      </c>
      <c r="E55" s="209" t="n">
        <v>0.2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56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/>
      <c r="B56" s="206"/>
      <c r="C56" s="214" t="s">
        <v>223</v>
      </c>
      <c r="D56" s="215"/>
      <c r="E56" s="216" t="n">
        <v>0.25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2"/>
      <c r="U56" s="211"/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8</v>
      </c>
      <c r="AH56" s="213" t="n">
        <v>0</v>
      </c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19</v>
      </c>
      <c r="B57" s="206" t="s">
        <v>224</v>
      </c>
      <c r="C57" s="207" t="s">
        <v>225</v>
      </c>
      <c r="D57" s="208" t="s">
        <v>167</v>
      </c>
      <c r="E57" s="209" t="n">
        <v>0.25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6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3</v>
      </c>
      <c r="D58" s="215"/>
      <c r="E58" s="216" t="n">
        <v>0.2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8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20</v>
      </c>
      <c r="B59" s="206" t="s">
        <v>226</v>
      </c>
      <c r="C59" s="207" t="s">
        <v>227</v>
      </c>
      <c r="D59" s="208" t="s">
        <v>228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1"/>
      <c r="S59" s="211"/>
      <c r="T59" s="212" t="n">
        <v>0</v>
      </c>
      <c r="U59" s="211" t="n">
        <f aca="false">ROUND(E59*T59,2)</f>
        <v>0</v>
      </c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6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51</v>
      </c>
      <c r="B60" s="218" t="s">
        <v>58</v>
      </c>
      <c r="C60" s="219" t="s">
        <v>59</v>
      </c>
      <c r="D60" s="220"/>
      <c r="E60" s="221"/>
      <c r="F60" s="222"/>
      <c r="G60" s="222" t="n">
        <f aca="false">SUMIF(AG61:AG62,"&lt;&gt;NOR",G61:G62)</f>
        <v>0</v>
      </c>
      <c r="H60" s="222"/>
      <c r="I60" s="222" t="n">
        <f aca="false">SUM(I61:I62)</f>
        <v>0</v>
      </c>
      <c r="J60" s="222"/>
      <c r="K60" s="222" t="n">
        <f aca="false">SUM(K61:K62)</f>
        <v>0</v>
      </c>
      <c r="L60" s="222"/>
      <c r="M60" s="222" t="n">
        <f aca="false">SUM(M61:M62)</f>
        <v>0</v>
      </c>
      <c r="N60" s="222"/>
      <c r="O60" s="222" t="n">
        <f aca="false">SUM(O61:O62)</f>
        <v>0</v>
      </c>
      <c r="P60" s="222"/>
      <c r="Q60" s="222" t="n">
        <f aca="false">SUM(Q61:Q62)</f>
        <v>0</v>
      </c>
      <c r="R60" s="222"/>
      <c r="S60" s="222"/>
      <c r="T60" s="223"/>
      <c r="U60" s="222" t="n">
        <f aca="false">SUM(U61:U62)</f>
        <v>0</v>
      </c>
      <c r="AG60" s="0" t="s">
        <v>152</v>
      </c>
    </row>
    <row r="61" customFormat="false" ht="12.75" hidden="false" customHeight="false" outlineLevel="1" collapsed="false">
      <c r="A61" s="205" t="n">
        <v>21</v>
      </c>
      <c r="B61" s="206" t="s">
        <v>229</v>
      </c>
      <c r="C61" s="207" t="s">
        <v>230</v>
      </c>
      <c r="D61" s="208" t="s">
        <v>231</v>
      </c>
      <c r="E61" s="209" t="n">
        <v>4.7997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6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2.5" hidden="false" customHeight="false" outlineLevel="1" collapsed="false">
      <c r="A62" s="205"/>
      <c r="B62" s="206"/>
      <c r="C62" s="214" t="s">
        <v>232</v>
      </c>
      <c r="D62" s="215"/>
      <c r="E62" s="216" t="n">
        <v>4.8</v>
      </c>
      <c r="F62" s="211"/>
      <c r="G62" s="21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8</v>
      </c>
      <c r="AH62" s="213" t="n">
        <v>0</v>
      </c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7" t="s">
        <v>151</v>
      </c>
      <c r="B63" s="218" t="s">
        <v>60</v>
      </c>
      <c r="C63" s="219" t="s">
        <v>61</v>
      </c>
      <c r="D63" s="220"/>
      <c r="E63" s="221"/>
      <c r="F63" s="222"/>
      <c r="G63" s="222" t="n">
        <f aca="false">SUMIF(AG64:AG65,"&lt;&gt;NOR",G64:G65)</f>
        <v>0</v>
      </c>
      <c r="H63" s="222"/>
      <c r="I63" s="222" t="n">
        <f aca="false">SUM(I64:I65)</f>
        <v>0</v>
      </c>
      <c r="J63" s="222"/>
      <c r="K63" s="222" t="n">
        <f aca="false">SUM(K64:K65)</f>
        <v>0</v>
      </c>
      <c r="L63" s="222"/>
      <c r="M63" s="222" t="n">
        <f aca="false">SUM(M64:M65)</f>
        <v>0</v>
      </c>
      <c r="N63" s="222"/>
      <c r="O63" s="222" t="n">
        <f aca="false">SUM(O64:O65)</f>
        <v>0</v>
      </c>
      <c r="P63" s="222"/>
      <c r="Q63" s="222" t="n">
        <f aca="false">SUM(Q64:Q65)</f>
        <v>0</v>
      </c>
      <c r="R63" s="222"/>
      <c r="S63" s="222"/>
      <c r="T63" s="223"/>
      <c r="U63" s="222" t="n">
        <f aca="false">SUM(U64:U65)</f>
        <v>0</v>
      </c>
      <c r="AG63" s="0" t="s">
        <v>152</v>
      </c>
    </row>
    <row r="64" customFormat="false" ht="12.75" hidden="false" customHeight="false" outlineLevel="1" collapsed="false">
      <c r="A64" s="205" t="n">
        <v>22</v>
      </c>
      <c r="B64" s="206" t="s">
        <v>233</v>
      </c>
      <c r="C64" s="207" t="s">
        <v>234</v>
      </c>
      <c r="D64" s="208" t="s">
        <v>167</v>
      </c>
      <c r="E64" s="209" t="n">
        <v>2.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6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5</v>
      </c>
      <c r="D65" s="215"/>
      <c r="E65" s="216" t="n">
        <v>2.2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8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51</v>
      </c>
      <c r="B66" s="218" t="s">
        <v>62</v>
      </c>
      <c r="C66" s="219" t="s">
        <v>63</v>
      </c>
      <c r="D66" s="220"/>
      <c r="E66" s="221"/>
      <c r="F66" s="222"/>
      <c r="G66" s="222" t="n">
        <f aca="false">SUMIF(AG67:AG67,"&lt;&gt;NOR",G67:G67)</f>
        <v>0</v>
      </c>
      <c r="H66" s="222"/>
      <c r="I66" s="222" t="n">
        <f aca="false">SUM(I67:I67)</f>
        <v>0</v>
      </c>
      <c r="J66" s="222"/>
      <c r="K66" s="222" t="n">
        <f aca="false">SUM(K67:K67)</f>
        <v>0</v>
      </c>
      <c r="L66" s="222"/>
      <c r="M66" s="222" t="n">
        <f aca="false">SUM(M67:M67)</f>
        <v>0</v>
      </c>
      <c r="N66" s="222"/>
      <c r="O66" s="222" t="n">
        <f aca="false">SUM(O67:O67)</f>
        <v>0</v>
      </c>
      <c r="P66" s="222"/>
      <c r="Q66" s="222" t="n">
        <f aca="false">SUM(Q67:Q67)</f>
        <v>0</v>
      </c>
      <c r="R66" s="222"/>
      <c r="S66" s="222"/>
      <c r="T66" s="223"/>
      <c r="U66" s="222" t="n">
        <f aca="false">SUM(U67:U67)</f>
        <v>0</v>
      </c>
      <c r="AG66" s="0" t="s">
        <v>152</v>
      </c>
    </row>
    <row r="67" customFormat="false" ht="12.75" hidden="false" customHeight="false" outlineLevel="1" collapsed="false">
      <c r="A67" s="205" t="n">
        <v>23</v>
      </c>
      <c r="B67" s="206" t="s">
        <v>236</v>
      </c>
      <c r="C67" s="207" t="s">
        <v>237</v>
      </c>
      <c r="D67" s="208" t="s">
        <v>167</v>
      </c>
      <c r="E67" s="209" t="n">
        <v>79.2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1"/>
      <c r="S67" s="211"/>
      <c r="T67" s="212" t="n">
        <v>0</v>
      </c>
      <c r="U67" s="211" t="n">
        <f aca="false">ROUND(E67*T67,2)</f>
        <v>0</v>
      </c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6</v>
      </c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25.5" hidden="false" customHeight="false" outlineLevel="0" collapsed="false">
      <c r="A68" s="217" t="s">
        <v>151</v>
      </c>
      <c r="B68" s="218" t="s">
        <v>64</v>
      </c>
      <c r="C68" s="219" t="s">
        <v>65</v>
      </c>
      <c r="D68" s="220"/>
      <c r="E68" s="221"/>
      <c r="F68" s="222"/>
      <c r="G68" s="222" t="n">
        <f aca="false">SUMIF(AG69:AG71,"&lt;&gt;NOR",G69:G71)</f>
        <v>0</v>
      </c>
      <c r="H68" s="222"/>
      <c r="I68" s="222" t="n">
        <f aca="false">SUM(I69:I71)</f>
        <v>0</v>
      </c>
      <c r="J68" s="222"/>
      <c r="K68" s="222" t="n">
        <f aca="false">SUM(K69:K71)</f>
        <v>0</v>
      </c>
      <c r="L68" s="222"/>
      <c r="M68" s="222" t="n">
        <f aca="false">SUM(M69:M71)</f>
        <v>0</v>
      </c>
      <c r="N68" s="222"/>
      <c r="O68" s="222" t="n">
        <f aca="false">SUM(O69:O71)</f>
        <v>0</v>
      </c>
      <c r="P68" s="222"/>
      <c r="Q68" s="222" t="n">
        <f aca="false">SUM(Q69:Q71)</f>
        <v>0</v>
      </c>
      <c r="R68" s="222"/>
      <c r="S68" s="222"/>
      <c r="T68" s="223"/>
      <c r="U68" s="222" t="n">
        <f aca="false">SUM(U69:U71)</f>
        <v>0</v>
      </c>
      <c r="AG68" s="0" t="s">
        <v>152</v>
      </c>
    </row>
    <row r="69" customFormat="false" ht="12.75" hidden="false" customHeight="false" outlineLevel="1" collapsed="false">
      <c r="A69" s="205" t="n">
        <v>24</v>
      </c>
      <c r="B69" s="206" t="s">
        <v>238</v>
      </c>
      <c r="C69" s="207" t="s">
        <v>239</v>
      </c>
      <c r="D69" s="208" t="s">
        <v>167</v>
      </c>
      <c r="E69" s="209" t="n">
        <v>79.2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6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25</v>
      </c>
      <c r="B70" s="206" t="s">
        <v>240</v>
      </c>
      <c r="C70" s="207" t="s">
        <v>241</v>
      </c>
      <c r="D70" s="208" t="s">
        <v>242</v>
      </c>
      <c r="E70" s="209" t="n">
        <v>30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56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26</v>
      </c>
      <c r="B71" s="206" t="s">
        <v>243</v>
      </c>
      <c r="C71" s="207" t="s">
        <v>244</v>
      </c>
      <c r="D71" s="208" t="s">
        <v>242</v>
      </c>
      <c r="E71" s="209" t="n">
        <v>3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6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7" t="s">
        <v>151</v>
      </c>
      <c r="B72" s="218" t="s">
        <v>66</v>
      </c>
      <c r="C72" s="219" t="s">
        <v>67</v>
      </c>
      <c r="D72" s="220"/>
      <c r="E72" s="221"/>
      <c r="F72" s="222"/>
      <c r="G72" s="222" t="n">
        <f aca="false">SUMIF(AG73:AG108,"&lt;&gt;NOR",G73:G108)</f>
        <v>0</v>
      </c>
      <c r="H72" s="222"/>
      <c r="I72" s="222" t="n">
        <f aca="false">SUM(I73:I108)</f>
        <v>0</v>
      </c>
      <c r="J72" s="222"/>
      <c r="K72" s="222" t="n">
        <f aca="false">SUM(K73:K108)</f>
        <v>0</v>
      </c>
      <c r="L72" s="222"/>
      <c r="M72" s="222" t="n">
        <f aca="false">SUM(M73:M108)</f>
        <v>0</v>
      </c>
      <c r="N72" s="222"/>
      <c r="O72" s="222" t="n">
        <f aca="false">SUM(O73:O108)</f>
        <v>0</v>
      </c>
      <c r="P72" s="222"/>
      <c r="Q72" s="222" t="n">
        <f aca="false">SUM(Q73:Q108)</f>
        <v>0</v>
      </c>
      <c r="R72" s="222"/>
      <c r="S72" s="222"/>
      <c r="T72" s="223"/>
      <c r="U72" s="222" t="n">
        <f aca="false">SUM(U73:U108)</f>
        <v>0</v>
      </c>
      <c r="AG72" s="0" t="s">
        <v>152</v>
      </c>
    </row>
    <row r="73" customFormat="false" ht="12.75" hidden="false" customHeight="false" outlineLevel="1" collapsed="false">
      <c r="A73" s="205" t="n">
        <v>27</v>
      </c>
      <c r="B73" s="206" t="s">
        <v>245</v>
      </c>
      <c r="C73" s="207" t="s">
        <v>246</v>
      </c>
      <c r="D73" s="208" t="s">
        <v>167</v>
      </c>
      <c r="E73" s="209" t="n">
        <v>1.38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6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1.38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8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28</v>
      </c>
      <c r="B75" s="206" t="s">
        <v>248</v>
      </c>
      <c r="C75" s="207" t="s">
        <v>249</v>
      </c>
      <c r="D75" s="208" t="s">
        <v>167</v>
      </c>
      <c r="E75" s="209" t="n">
        <v>21.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6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50</v>
      </c>
      <c r="D76" s="215"/>
      <c r="E76" s="216" t="n">
        <v>1.3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8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251</v>
      </c>
      <c r="D77" s="215"/>
      <c r="E77" s="216" t="n">
        <v>13.3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2"/>
      <c r="U77" s="211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8</v>
      </c>
      <c r="AH77" s="213" t="n">
        <v>0</v>
      </c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2.2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8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53</v>
      </c>
      <c r="D79" s="215"/>
      <c r="E79" s="216" t="n">
        <v>4.6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8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9</v>
      </c>
      <c r="B80" s="206" t="s">
        <v>254</v>
      </c>
      <c r="C80" s="207" t="s">
        <v>255</v>
      </c>
      <c r="D80" s="208" t="s">
        <v>231</v>
      </c>
      <c r="E80" s="209" t="n">
        <v>3.145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6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6</v>
      </c>
      <c r="D81" s="215"/>
      <c r="E81" s="216" t="n">
        <v>3.15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8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0</v>
      </c>
      <c r="B82" s="206" t="s">
        <v>257</v>
      </c>
      <c r="C82" s="207" t="s">
        <v>258</v>
      </c>
      <c r="D82" s="208" t="s">
        <v>167</v>
      </c>
      <c r="E82" s="209" t="n">
        <v>11.8818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6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59</v>
      </c>
      <c r="D83" s="215"/>
      <c r="E83" s="216" t="n">
        <v>11.88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8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1</v>
      </c>
      <c r="B84" s="206" t="s">
        <v>260</v>
      </c>
      <c r="C84" s="207" t="s">
        <v>261</v>
      </c>
      <c r="D84" s="208" t="s">
        <v>167</v>
      </c>
      <c r="E84" s="209" t="n">
        <v>1.6434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6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2</v>
      </c>
      <c r="D85" s="215"/>
      <c r="E85" s="216" t="n">
        <v>1.64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8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32</v>
      </c>
      <c r="B86" s="206" t="s">
        <v>263</v>
      </c>
      <c r="C86" s="207" t="s">
        <v>264</v>
      </c>
      <c r="D86" s="208" t="s">
        <v>155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6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6</v>
      </c>
      <c r="D87" s="215"/>
      <c r="E87" s="216" t="n">
        <v>2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8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33</v>
      </c>
      <c r="B88" s="206" t="s">
        <v>265</v>
      </c>
      <c r="C88" s="207" t="s">
        <v>266</v>
      </c>
      <c r="D88" s="208" t="s">
        <v>174</v>
      </c>
      <c r="E88" s="209" t="n">
        <v>10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6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267</v>
      </c>
      <c r="D89" s="215"/>
      <c r="E89" s="216" t="n">
        <v>10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1"/>
      <c r="S89" s="211"/>
      <c r="T89" s="212"/>
      <c r="U89" s="211"/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8</v>
      </c>
      <c r="AH89" s="213" t="n">
        <v>0</v>
      </c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34</v>
      </c>
      <c r="B90" s="206" t="s">
        <v>268</v>
      </c>
      <c r="C90" s="207" t="s">
        <v>269</v>
      </c>
      <c r="D90" s="208" t="s">
        <v>167</v>
      </c>
      <c r="E90" s="209" t="n">
        <v>71.8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6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93</v>
      </c>
      <c r="D91" s="215"/>
      <c r="E91" s="216" t="n">
        <v>71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8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 t="n">
        <v>35</v>
      </c>
      <c r="B92" s="206" t="s">
        <v>270</v>
      </c>
      <c r="C92" s="207" t="s">
        <v>271</v>
      </c>
      <c r="D92" s="208" t="s">
        <v>167</v>
      </c>
      <c r="E92" s="209" t="n">
        <v>205.1938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6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207</v>
      </c>
      <c r="D93" s="215"/>
      <c r="E93" s="216" t="n">
        <v>19.7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8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208</v>
      </c>
      <c r="D94" s="215"/>
      <c r="E94" s="216" t="n">
        <v>2.51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8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09</v>
      </c>
      <c r="D95" s="215"/>
      <c r="E95" s="216" t="n">
        <v>4.8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8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10</v>
      </c>
      <c r="D96" s="215"/>
      <c r="E96" s="216" t="n">
        <v>38.4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8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11</v>
      </c>
      <c r="D97" s="215"/>
      <c r="E97" s="216" t="n">
        <v>17.83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8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272</v>
      </c>
      <c r="D98" s="215"/>
      <c r="E98" s="216" t="n">
        <v>12.85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1"/>
      <c r="S98" s="211"/>
      <c r="T98" s="212"/>
      <c r="U98" s="211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8</v>
      </c>
      <c r="AH98" s="213" t="n">
        <v>0</v>
      </c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/>
      <c r="B99" s="206"/>
      <c r="C99" s="214" t="s">
        <v>213</v>
      </c>
      <c r="D99" s="215"/>
      <c r="E99" s="216" t="n">
        <v>52.4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8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/>
      <c r="B100" s="206"/>
      <c r="C100" s="214" t="s">
        <v>214</v>
      </c>
      <c r="D100" s="215"/>
      <c r="E100" s="216" t="n">
        <v>56.67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2"/>
      <c r="U100" s="211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8</v>
      </c>
      <c r="AH100" s="213" t="n">
        <v>0</v>
      </c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22.5" hidden="false" customHeight="false" outlineLevel="1" collapsed="false">
      <c r="A101" s="205" t="n">
        <v>36</v>
      </c>
      <c r="B101" s="206" t="s">
        <v>273</v>
      </c>
      <c r="C101" s="207" t="s">
        <v>274</v>
      </c>
      <c r="D101" s="208" t="s">
        <v>167</v>
      </c>
      <c r="E101" s="209" t="n">
        <v>18.187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6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/>
      <c r="B102" s="206"/>
      <c r="C102" s="214" t="s">
        <v>275</v>
      </c>
      <c r="D102" s="215"/>
      <c r="E102" s="216" t="n">
        <v>6.6</v>
      </c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2"/>
      <c r="U102" s="211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58</v>
      </c>
      <c r="AH102" s="213" t="n">
        <v>0</v>
      </c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12.75" hidden="false" customHeight="false" outlineLevel="1" collapsed="false">
      <c r="A103" s="205"/>
      <c r="B103" s="206"/>
      <c r="C103" s="214" t="s">
        <v>276</v>
      </c>
      <c r="D103" s="215"/>
      <c r="E103" s="216" t="n">
        <v>11.59</v>
      </c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2"/>
      <c r="U103" s="211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8</v>
      </c>
      <c r="AH103" s="213" t="n">
        <v>0</v>
      </c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22.5" hidden="false" customHeight="false" outlineLevel="1" collapsed="false">
      <c r="A104" s="205" t="n">
        <v>37</v>
      </c>
      <c r="B104" s="206" t="s">
        <v>277</v>
      </c>
      <c r="C104" s="207" t="s">
        <v>278</v>
      </c>
      <c r="D104" s="208" t="s">
        <v>167</v>
      </c>
      <c r="E104" s="209" t="n">
        <v>10.5632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156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/>
      <c r="B105" s="206"/>
      <c r="C105" s="214" t="s">
        <v>279</v>
      </c>
      <c r="D105" s="215"/>
      <c r="E105" s="216" t="n">
        <v>10.56</v>
      </c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2"/>
      <c r="U105" s="211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158</v>
      </c>
      <c r="AH105" s="213" t="n">
        <v>0</v>
      </c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80</v>
      </c>
      <c r="C106" s="207" t="s">
        <v>281</v>
      </c>
      <c r="D106" s="208" t="s">
        <v>155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6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39</v>
      </c>
      <c r="B107" s="206" t="s">
        <v>282</v>
      </c>
      <c r="C107" s="207" t="s">
        <v>283</v>
      </c>
      <c r="D107" s="208" t="s">
        <v>155</v>
      </c>
      <c r="E107" s="209" t="n">
        <v>1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1"/>
      <c r="S107" s="211"/>
      <c r="T107" s="212" t="n">
        <v>0</v>
      </c>
      <c r="U107" s="211" t="n">
        <f aca="false">ROUND(E107*T107,2)</f>
        <v>0</v>
      </c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6</v>
      </c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22.5" hidden="false" customHeight="false" outlineLevel="1" collapsed="false">
      <c r="A108" s="205" t="n">
        <v>40</v>
      </c>
      <c r="B108" s="206" t="s">
        <v>284</v>
      </c>
      <c r="C108" s="207" t="s">
        <v>285</v>
      </c>
      <c r="D108" s="208" t="s">
        <v>155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56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0" collapsed="false">
      <c r="A109" s="217" t="s">
        <v>151</v>
      </c>
      <c r="B109" s="218" t="s">
        <v>68</v>
      </c>
      <c r="C109" s="219" t="s">
        <v>69</v>
      </c>
      <c r="D109" s="220"/>
      <c r="E109" s="221"/>
      <c r="F109" s="222"/>
      <c r="G109" s="222" t="n">
        <f aca="false">SUMIF(AG110:AG110,"&lt;&gt;NOR",G110:G110)</f>
        <v>0</v>
      </c>
      <c r="H109" s="222"/>
      <c r="I109" s="222" t="n">
        <f aca="false">SUM(I110:I110)</f>
        <v>0</v>
      </c>
      <c r="J109" s="222"/>
      <c r="K109" s="222" t="n">
        <f aca="false">SUM(K110:K110)</f>
        <v>0</v>
      </c>
      <c r="L109" s="222"/>
      <c r="M109" s="222" t="n">
        <f aca="false">SUM(M110:M110)</f>
        <v>0</v>
      </c>
      <c r="N109" s="222"/>
      <c r="O109" s="222" t="n">
        <f aca="false">SUM(O110:O110)</f>
        <v>0</v>
      </c>
      <c r="P109" s="222"/>
      <c r="Q109" s="222" t="n">
        <f aca="false">SUM(Q110:Q110)</f>
        <v>0</v>
      </c>
      <c r="R109" s="222"/>
      <c r="S109" s="222"/>
      <c r="T109" s="223"/>
      <c r="U109" s="222" t="n">
        <f aca="false">SUM(U110:U110)</f>
        <v>0</v>
      </c>
      <c r="AG109" s="0" t="s">
        <v>152</v>
      </c>
    </row>
    <row r="110" customFormat="false" ht="12.75" hidden="false" customHeight="false" outlineLevel="1" collapsed="false">
      <c r="A110" s="205" t="n">
        <v>41</v>
      </c>
      <c r="B110" s="206" t="s">
        <v>286</v>
      </c>
      <c r="C110" s="207" t="s">
        <v>287</v>
      </c>
      <c r="D110" s="208" t="s">
        <v>161</v>
      </c>
      <c r="E110" s="209" t="n">
        <v>3.98965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56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0" collapsed="false">
      <c r="A111" s="217" t="s">
        <v>151</v>
      </c>
      <c r="B111" s="218" t="s">
        <v>70</v>
      </c>
      <c r="C111" s="219" t="s">
        <v>71</v>
      </c>
      <c r="D111" s="220"/>
      <c r="E111" s="221"/>
      <c r="F111" s="222"/>
      <c r="G111" s="222" t="n">
        <f aca="false">SUMIF(AG112:AG120,"&lt;&gt;NOR",G112:G120)</f>
        <v>0</v>
      </c>
      <c r="H111" s="222"/>
      <c r="I111" s="222" t="n">
        <f aca="false">SUM(I112:I120)</f>
        <v>0</v>
      </c>
      <c r="J111" s="222"/>
      <c r="K111" s="222" t="n">
        <f aca="false">SUM(K112:K120)</f>
        <v>0</v>
      </c>
      <c r="L111" s="222"/>
      <c r="M111" s="222" t="n">
        <f aca="false">SUM(M112:M120)</f>
        <v>0</v>
      </c>
      <c r="N111" s="222"/>
      <c r="O111" s="222" t="n">
        <f aca="false">SUM(O112:O120)</f>
        <v>0</v>
      </c>
      <c r="P111" s="222"/>
      <c r="Q111" s="222" t="n">
        <f aca="false">SUM(Q112:Q120)</f>
        <v>0</v>
      </c>
      <c r="R111" s="222"/>
      <c r="S111" s="222"/>
      <c r="T111" s="223"/>
      <c r="U111" s="222" t="n">
        <f aca="false">SUM(U112:U120)</f>
        <v>0</v>
      </c>
      <c r="AG111" s="0" t="s">
        <v>152</v>
      </c>
    </row>
    <row r="112" customFormat="false" ht="12.75" hidden="false" customHeight="false" outlineLevel="1" collapsed="false">
      <c r="A112" s="205" t="n">
        <v>42</v>
      </c>
      <c r="B112" s="206" t="s">
        <v>288</v>
      </c>
      <c r="C112" s="207" t="s">
        <v>289</v>
      </c>
      <c r="D112" s="208" t="s">
        <v>167</v>
      </c>
      <c r="E112" s="209" t="n">
        <v>53.2914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90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91</v>
      </c>
      <c r="D113" s="215"/>
      <c r="E113" s="216" t="n">
        <v>25.79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58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/>
      <c r="B114" s="206"/>
      <c r="C114" s="214" t="s">
        <v>292</v>
      </c>
      <c r="D114" s="215"/>
      <c r="E114" s="216" t="n">
        <v>27.5</v>
      </c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2"/>
      <c r="U114" s="211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58</v>
      </c>
      <c r="AH114" s="213" t="n">
        <v>0</v>
      </c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93</v>
      </c>
      <c r="C115" s="207" t="s">
        <v>294</v>
      </c>
      <c r="D115" s="208" t="s">
        <v>167</v>
      </c>
      <c r="E115" s="209" t="n">
        <v>53.2914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90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95</v>
      </c>
      <c r="C116" s="207" t="s">
        <v>296</v>
      </c>
      <c r="D116" s="208" t="s">
        <v>174</v>
      </c>
      <c r="E116" s="209" t="n">
        <v>13.055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9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97</v>
      </c>
      <c r="D117" s="215"/>
      <c r="E117" s="216" t="n">
        <v>13.05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58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98</v>
      </c>
      <c r="C118" s="207" t="s">
        <v>299</v>
      </c>
      <c r="D118" s="208" t="s">
        <v>167</v>
      </c>
      <c r="E118" s="209" t="n">
        <v>52.85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9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300</v>
      </c>
      <c r="D119" s="215"/>
      <c r="E119" s="216" t="n">
        <v>52.85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58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301</v>
      </c>
      <c r="C120" s="207" t="s">
        <v>302</v>
      </c>
      <c r="D120" s="208" t="s">
        <v>161</v>
      </c>
      <c r="E120" s="209" t="n">
        <v>0.29874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9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0" collapsed="false">
      <c r="A121" s="217" t="s">
        <v>151</v>
      </c>
      <c r="B121" s="218" t="s">
        <v>72</v>
      </c>
      <c r="C121" s="219" t="s">
        <v>73</v>
      </c>
      <c r="D121" s="220"/>
      <c r="E121" s="221"/>
      <c r="F121" s="222"/>
      <c r="G121" s="222" t="n">
        <f aca="false">SUMIF(AG122:AG127,"&lt;&gt;NOR",G122:G127)</f>
        <v>0</v>
      </c>
      <c r="H121" s="222"/>
      <c r="I121" s="222" t="n">
        <f aca="false">SUM(I122:I127)</f>
        <v>0</v>
      </c>
      <c r="J121" s="222"/>
      <c r="K121" s="222" t="n">
        <f aca="false">SUM(K122:K127)</f>
        <v>0</v>
      </c>
      <c r="L121" s="222"/>
      <c r="M121" s="222" t="n">
        <f aca="false">SUM(M122:M127)</f>
        <v>0</v>
      </c>
      <c r="N121" s="222"/>
      <c r="O121" s="222" t="n">
        <f aca="false">SUM(O122:O127)</f>
        <v>0</v>
      </c>
      <c r="P121" s="222"/>
      <c r="Q121" s="222" t="n">
        <f aca="false">SUM(Q122:Q127)</f>
        <v>0</v>
      </c>
      <c r="R121" s="222"/>
      <c r="S121" s="222"/>
      <c r="T121" s="223"/>
      <c r="U121" s="222" t="n">
        <f aca="false">SUM(U122:U127)</f>
        <v>0</v>
      </c>
      <c r="AG121" s="0" t="s">
        <v>152</v>
      </c>
    </row>
    <row r="122" customFormat="false" ht="12.75" hidden="false" customHeight="false" outlineLevel="1" collapsed="false">
      <c r="A122" s="205" t="n">
        <v>47</v>
      </c>
      <c r="B122" s="206" t="s">
        <v>303</v>
      </c>
      <c r="C122" s="207" t="s">
        <v>304</v>
      </c>
      <c r="D122" s="208" t="s">
        <v>167</v>
      </c>
      <c r="E122" s="209" t="n">
        <v>7.4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290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/>
      <c r="B123" s="206"/>
      <c r="C123" s="214" t="s">
        <v>168</v>
      </c>
      <c r="D123" s="215"/>
      <c r="E123" s="216" t="n">
        <v>7.4</v>
      </c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2"/>
      <c r="U123" s="211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158</v>
      </c>
      <c r="AH123" s="213" t="n">
        <v>0</v>
      </c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48</v>
      </c>
      <c r="B124" s="206" t="s">
        <v>305</v>
      </c>
      <c r="C124" s="207" t="s">
        <v>306</v>
      </c>
      <c r="D124" s="208" t="s">
        <v>167</v>
      </c>
      <c r="E124" s="209" t="n">
        <v>7.4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90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307</v>
      </c>
      <c r="C125" s="207" t="s">
        <v>308</v>
      </c>
      <c r="D125" s="208" t="s">
        <v>167</v>
      </c>
      <c r="E125" s="209" t="n">
        <v>7.77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30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310</v>
      </c>
      <c r="D126" s="215"/>
      <c r="E126" s="216" t="n">
        <v>7.77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58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311</v>
      </c>
      <c r="C127" s="207" t="s">
        <v>312</v>
      </c>
      <c r="D127" s="208" t="s">
        <v>161</v>
      </c>
      <c r="E127" s="209" t="n">
        <v>0.03019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90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0" collapsed="false">
      <c r="A128" s="217" t="s">
        <v>151</v>
      </c>
      <c r="B128" s="218" t="s">
        <v>74</v>
      </c>
      <c r="C128" s="219" t="s">
        <v>75</v>
      </c>
      <c r="D128" s="220"/>
      <c r="E128" s="221"/>
      <c r="F128" s="222"/>
      <c r="G128" s="222" t="n">
        <f aca="false">SUMIF(AG129:AG141,"&lt;&gt;NOR",G129:G141)</f>
        <v>0</v>
      </c>
      <c r="H128" s="222"/>
      <c r="I128" s="222" t="n">
        <f aca="false">SUM(I129:I141)</f>
        <v>0</v>
      </c>
      <c r="J128" s="222"/>
      <c r="K128" s="222" t="n">
        <f aca="false">SUM(K129:K141)</f>
        <v>0</v>
      </c>
      <c r="L128" s="222"/>
      <c r="M128" s="222" t="n">
        <f aca="false">SUM(M129:M141)</f>
        <v>0</v>
      </c>
      <c r="N128" s="222"/>
      <c r="O128" s="222" t="n">
        <f aca="false">SUM(O129:O141)</f>
        <v>0</v>
      </c>
      <c r="P128" s="222"/>
      <c r="Q128" s="222" t="n">
        <f aca="false">SUM(Q129:Q141)</f>
        <v>0</v>
      </c>
      <c r="R128" s="222"/>
      <c r="S128" s="222"/>
      <c r="T128" s="223"/>
      <c r="U128" s="222" t="n">
        <f aca="false">SUM(U129:U141)</f>
        <v>0</v>
      </c>
      <c r="AG128" s="0" t="s">
        <v>152</v>
      </c>
    </row>
    <row r="129" customFormat="false" ht="12.75" hidden="false" customHeight="false" outlineLevel="1" collapsed="false">
      <c r="A129" s="205" t="n">
        <v>51</v>
      </c>
      <c r="B129" s="206" t="s">
        <v>313</v>
      </c>
      <c r="C129" s="207" t="s">
        <v>314</v>
      </c>
      <c r="D129" s="208" t="s">
        <v>174</v>
      </c>
      <c r="E129" s="209" t="n">
        <v>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9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52</v>
      </c>
      <c r="B130" s="206" t="s">
        <v>315</v>
      </c>
      <c r="C130" s="207" t="s">
        <v>316</v>
      </c>
      <c r="D130" s="208" t="s">
        <v>174</v>
      </c>
      <c r="E130" s="209" t="n">
        <v>3.5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90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317</v>
      </c>
      <c r="C131" s="207" t="s">
        <v>318</v>
      </c>
      <c r="D131" s="208" t="s">
        <v>155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9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319</v>
      </c>
      <c r="C132" s="207" t="s">
        <v>320</v>
      </c>
      <c r="D132" s="208" t="s">
        <v>161</v>
      </c>
      <c r="E132" s="209" t="n">
        <v>0.1211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9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55</v>
      </c>
      <c r="B133" s="206" t="s">
        <v>321</v>
      </c>
      <c r="C133" s="207" t="s">
        <v>322</v>
      </c>
      <c r="D133" s="208" t="s">
        <v>174</v>
      </c>
      <c r="E133" s="209" t="n">
        <v>7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90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6</v>
      </c>
      <c r="B134" s="206" t="s">
        <v>323</v>
      </c>
      <c r="C134" s="207" t="s">
        <v>324</v>
      </c>
      <c r="D134" s="208" t="s">
        <v>174</v>
      </c>
      <c r="E134" s="209" t="n">
        <v>4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90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57</v>
      </c>
      <c r="B135" s="206" t="s">
        <v>325</v>
      </c>
      <c r="C135" s="207" t="s">
        <v>326</v>
      </c>
      <c r="D135" s="208" t="s">
        <v>174</v>
      </c>
      <c r="E135" s="209" t="n">
        <v>3.5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90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58</v>
      </c>
      <c r="B136" s="206" t="s">
        <v>327</v>
      </c>
      <c r="C136" s="207" t="s">
        <v>328</v>
      </c>
      <c r="D136" s="208" t="s">
        <v>174</v>
      </c>
      <c r="E136" s="209" t="n">
        <v>1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90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59</v>
      </c>
      <c r="B137" s="206" t="s">
        <v>329</v>
      </c>
      <c r="C137" s="207" t="s">
        <v>330</v>
      </c>
      <c r="D137" s="208" t="s">
        <v>155</v>
      </c>
      <c r="E137" s="209" t="n">
        <v>2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90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 t="n">
        <v>60</v>
      </c>
      <c r="B138" s="206" t="s">
        <v>331</v>
      </c>
      <c r="C138" s="207" t="s">
        <v>332</v>
      </c>
      <c r="D138" s="208" t="s">
        <v>155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90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61</v>
      </c>
      <c r="B139" s="206" t="s">
        <v>333</v>
      </c>
      <c r="C139" s="207" t="s">
        <v>334</v>
      </c>
      <c r="D139" s="208" t="s">
        <v>15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90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62</v>
      </c>
      <c r="B140" s="206" t="s">
        <v>335</v>
      </c>
      <c r="C140" s="207" t="s">
        <v>336</v>
      </c>
      <c r="D140" s="208" t="s">
        <v>174</v>
      </c>
      <c r="E140" s="209" t="n">
        <v>15.5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90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63</v>
      </c>
      <c r="B141" s="206" t="s">
        <v>337</v>
      </c>
      <c r="C141" s="207" t="s">
        <v>338</v>
      </c>
      <c r="D141" s="208" t="s">
        <v>161</v>
      </c>
      <c r="E141" s="209" t="n">
        <v>0.0186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90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0" collapsed="false">
      <c r="A142" s="217" t="s">
        <v>151</v>
      </c>
      <c r="B142" s="218" t="s">
        <v>76</v>
      </c>
      <c r="C142" s="219" t="s">
        <v>77</v>
      </c>
      <c r="D142" s="220"/>
      <c r="E142" s="221"/>
      <c r="F142" s="222"/>
      <c r="G142" s="222" t="n">
        <f aca="false">SUMIF(AG143:AG165,"&lt;&gt;NOR",G143:G165)</f>
        <v>0</v>
      </c>
      <c r="H142" s="222"/>
      <c r="I142" s="222" t="n">
        <f aca="false">SUM(I143:I165)</f>
        <v>0</v>
      </c>
      <c r="J142" s="222"/>
      <c r="K142" s="222" t="n">
        <f aca="false">SUM(K143:K165)</f>
        <v>0</v>
      </c>
      <c r="L142" s="222"/>
      <c r="M142" s="222" t="n">
        <f aca="false">SUM(M143:M165)</f>
        <v>0</v>
      </c>
      <c r="N142" s="222"/>
      <c r="O142" s="222" t="n">
        <f aca="false">SUM(O143:O165)</f>
        <v>0</v>
      </c>
      <c r="P142" s="222"/>
      <c r="Q142" s="222" t="n">
        <f aca="false">SUM(Q143:Q165)</f>
        <v>0</v>
      </c>
      <c r="R142" s="222"/>
      <c r="S142" s="222"/>
      <c r="T142" s="223"/>
      <c r="U142" s="222" t="n">
        <f aca="false">SUM(U143:U165)</f>
        <v>0</v>
      </c>
      <c r="AG142" s="0" t="s">
        <v>152</v>
      </c>
    </row>
    <row r="143" customFormat="false" ht="12.75" hidden="false" customHeight="false" outlineLevel="1" collapsed="false">
      <c r="A143" s="205" t="n">
        <v>64</v>
      </c>
      <c r="B143" s="206" t="s">
        <v>339</v>
      </c>
      <c r="C143" s="207" t="s">
        <v>340</v>
      </c>
      <c r="D143" s="208" t="s">
        <v>174</v>
      </c>
      <c r="E143" s="209" t="n">
        <v>20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90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65</v>
      </c>
      <c r="B144" s="206" t="s">
        <v>341</v>
      </c>
      <c r="C144" s="207" t="s">
        <v>342</v>
      </c>
      <c r="D144" s="208" t="s">
        <v>155</v>
      </c>
      <c r="E144" s="209" t="n">
        <v>3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90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66</v>
      </c>
      <c r="B145" s="206" t="s">
        <v>343</v>
      </c>
      <c r="C145" s="207" t="s">
        <v>344</v>
      </c>
      <c r="D145" s="208" t="s">
        <v>155</v>
      </c>
      <c r="E145" s="209" t="n">
        <v>6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90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67</v>
      </c>
      <c r="B146" s="206" t="s">
        <v>345</v>
      </c>
      <c r="C146" s="207" t="s">
        <v>346</v>
      </c>
      <c r="D146" s="208" t="s">
        <v>161</v>
      </c>
      <c r="E146" s="209" t="n">
        <v>0.0455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90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68</v>
      </c>
      <c r="B147" s="206" t="s">
        <v>347</v>
      </c>
      <c r="C147" s="207" t="s">
        <v>348</v>
      </c>
      <c r="D147" s="208" t="s">
        <v>174</v>
      </c>
      <c r="E147" s="209" t="n">
        <v>9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90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69</v>
      </c>
      <c r="B148" s="206" t="s">
        <v>349</v>
      </c>
      <c r="C148" s="207" t="s">
        <v>350</v>
      </c>
      <c r="D148" s="208" t="s">
        <v>174</v>
      </c>
      <c r="E148" s="209" t="n">
        <v>1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90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70</v>
      </c>
      <c r="B149" s="206" t="s">
        <v>351</v>
      </c>
      <c r="C149" s="207" t="s">
        <v>352</v>
      </c>
      <c r="D149" s="208" t="s">
        <v>174</v>
      </c>
      <c r="E149" s="209" t="n">
        <v>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9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 t="n">
        <v>71</v>
      </c>
      <c r="B150" s="206" t="s">
        <v>353</v>
      </c>
      <c r="C150" s="207" t="s">
        <v>354</v>
      </c>
      <c r="D150" s="208" t="s">
        <v>174</v>
      </c>
      <c r="E150" s="209" t="n">
        <v>12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90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 t="n">
        <v>72</v>
      </c>
      <c r="B151" s="206" t="s">
        <v>355</v>
      </c>
      <c r="C151" s="207" t="s">
        <v>356</v>
      </c>
      <c r="D151" s="208" t="s">
        <v>174</v>
      </c>
      <c r="E151" s="209" t="n">
        <v>9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90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22.5" hidden="false" customHeight="false" outlineLevel="1" collapsed="false">
      <c r="A152" s="205" t="n">
        <v>73</v>
      </c>
      <c r="B152" s="206" t="s">
        <v>357</v>
      </c>
      <c r="C152" s="207" t="s">
        <v>358</v>
      </c>
      <c r="D152" s="208" t="s">
        <v>174</v>
      </c>
      <c r="E152" s="209" t="n">
        <v>4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90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1" collapsed="false">
      <c r="A153" s="205" t="n">
        <v>74</v>
      </c>
      <c r="B153" s="206" t="s">
        <v>359</v>
      </c>
      <c r="C153" s="207" t="s">
        <v>360</v>
      </c>
      <c r="D153" s="208" t="s">
        <v>155</v>
      </c>
      <c r="E153" s="209" t="n">
        <v>9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15</v>
      </c>
      <c r="M153" s="211" t="n">
        <f aca="false">G153*(1+L153/100)</f>
        <v>0</v>
      </c>
      <c r="N153" s="211" t="n">
        <v>0</v>
      </c>
      <c r="O153" s="211" t="n">
        <f aca="false">ROUND(E153*N153,2)</f>
        <v>0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</v>
      </c>
      <c r="U153" s="211" t="n">
        <f aca="false">ROUND(E153*T153,2)</f>
        <v>0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290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 t="n">
        <v>75</v>
      </c>
      <c r="B154" s="206" t="s">
        <v>361</v>
      </c>
      <c r="C154" s="207" t="s">
        <v>362</v>
      </c>
      <c r="D154" s="208" t="s">
        <v>155</v>
      </c>
      <c r="E154" s="209" t="n">
        <v>2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90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76</v>
      </c>
      <c r="B155" s="206" t="s">
        <v>363</v>
      </c>
      <c r="C155" s="207" t="s">
        <v>364</v>
      </c>
      <c r="D155" s="208" t="s">
        <v>155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90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77</v>
      </c>
      <c r="B156" s="206" t="s">
        <v>365</v>
      </c>
      <c r="C156" s="207" t="s">
        <v>366</v>
      </c>
      <c r="D156" s="208" t="s">
        <v>155</v>
      </c>
      <c r="E156" s="209" t="n">
        <v>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90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78</v>
      </c>
      <c r="B157" s="206" t="s">
        <v>367</v>
      </c>
      <c r="C157" s="207" t="s">
        <v>368</v>
      </c>
      <c r="D157" s="208" t="s">
        <v>369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90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79</v>
      </c>
      <c r="B158" s="206" t="s">
        <v>370</v>
      </c>
      <c r="C158" s="207" t="s">
        <v>371</v>
      </c>
      <c r="D158" s="208" t="s">
        <v>155</v>
      </c>
      <c r="E158" s="209" t="n">
        <v>2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90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80</v>
      </c>
      <c r="B159" s="206" t="s">
        <v>372</v>
      </c>
      <c r="C159" s="207" t="s">
        <v>373</v>
      </c>
      <c r="D159" s="208" t="s">
        <v>155</v>
      </c>
      <c r="E159" s="209" t="n">
        <v>1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290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81</v>
      </c>
      <c r="B160" s="206" t="s">
        <v>374</v>
      </c>
      <c r="C160" s="207" t="s">
        <v>375</v>
      </c>
      <c r="D160" s="208" t="s">
        <v>155</v>
      </c>
      <c r="E160" s="209" t="n">
        <v>3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90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82</v>
      </c>
      <c r="B161" s="206" t="s">
        <v>376</v>
      </c>
      <c r="C161" s="207" t="s">
        <v>377</v>
      </c>
      <c r="D161" s="208" t="s">
        <v>155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90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83</v>
      </c>
      <c r="B162" s="206" t="s">
        <v>378</v>
      </c>
      <c r="C162" s="207" t="s">
        <v>379</v>
      </c>
      <c r="D162" s="208" t="s">
        <v>155</v>
      </c>
      <c r="E162" s="209" t="n">
        <v>5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90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84</v>
      </c>
      <c r="B163" s="206" t="s">
        <v>380</v>
      </c>
      <c r="C163" s="207" t="s">
        <v>381</v>
      </c>
      <c r="D163" s="208" t="s">
        <v>174</v>
      </c>
      <c r="E163" s="209" t="n">
        <v>30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90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85</v>
      </c>
      <c r="B164" s="206" t="s">
        <v>382</v>
      </c>
      <c r="C164" s="207" t="s">
        <v>383</v>
      </c>
      <c r="D164" s="208" t="s">
        <v>174</v>
      </c>
      <c r="E164" s="209" t="n">
        <v>30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90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86</v>
      </c>
      <c r="B165" s="206" t="s">
        <v>384</v>
      </c>
      <c r="C165" s="207" t="s">
        <v>385</v>
      </c>
      <c r="D165" s="208" t="s">
        <v>161</v>
      </c>
      <c r="E165" s="209" t="n">
        <v>0.1507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90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51</v>
      </c>
      <c r="B166" s="218" t="s">
        <v>78</v>
      </c>
      <c r="C166" s="219" t="s">
        <v>79</v>
      </c>
      <c r="D166" s="220"/>
      <c r="E166" s="221"/>
      <c r="F166" s="222"/>
      <c r="G166" s="222" t="n">
        <f aca="false">SUMIF(AG167:AG187,"&lt;&gt;NOR",G167:G187)</f>
        <v>0</v>
      </c>
      <c r="H166" s="222"/>
      <c r="I166" s="222" t="n">
        <f aca="false">SUM(I167:I187)</f>
        <v>0</v>
      </c>
      <c r="J166" s="222"/>
      <c r="K166" s="222" t="n">
        <f aca="false">SUM(K167:K187)</f>
        <v>0</v>
      </c>
      <c r="L166" s="222"/>
      <c r="M166" s="222" t="n">
        <f aca="false">SUM(M167:M187)</f>
        <v>0</v>
      </c>
      <c r="N166" s="222"/>
      <c r="O166" s="222" t="n">
        <f aca="false">SUM(O167:O187)</f>
        <v>0</v>
      </c>
      <c r="P166" s="222"/>
      <c r="Q166" s="222" t="n">
        <f aca="false">SUM(Q167:Q187)</f>
        <v>0</v>
      </c>
      <c r="R166" s="222"/>
      <c r="S166" s="222"/>
      <c r="T166" s="223"/>
      <c r="U166" s="222" t="n">
        <f aca="false">SUM(U167:U187)</f>
        <v>0</v>
      </c>
      <c r="AG166" s="0" t="s">
        <v>152</v>
      </c>
    </row>
    <row r="167" customFormat="false" ht="12.75" hidden="false" customHeight="false" outlineLevel="1" collapsed="false">
      <c r="A167" s="205" t="n">
        <v>87</v>
      </c>
      <c r="B167" s="206" t="s">
        <v>386</v>
      </c>
      <c r="C167" s="207" t="s">
        <v>387</v>
      </c>
      <c r="D167" s="208" t="s">
        <v>174</v>
      </c>
      <c r="E167" s="209" t="n">
        <v>2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90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88</v>
      </c>
      <c r="B168" s="206" t="s">
        <v>388</v>
      </c>
      <c r="C168" s="207" t="s">
        <v>389</v>
      </c>
      <c r="D168" s="208" t="s">
        <v>390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90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89</v>
      </c>
      <c r="B169" s="206" t="s">
        <v>391</v>
      </c>
      <c r="C169" s="207" t="s">
        <v>392</v>
      </c>
      <c r="D169" s="208" t="s">
        <v>161</v>
      </c>
      <c r="E169" s="209" t="n">
        <v>0.0503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290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90</v>
      </c>
      <c r="B170" s="206" t="s">
        <v>393</v>
      </c>
      <c r="C170" s="207" t="s">
        <v>394</v>
      </c>
      <c r="D170" s="208" t="s">
        <v>174</v>
      </c>
      <c r="E170" s="209" t="n">
        <v>4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90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91</v>
      </c>
      <c r="B171" s="206" t="s">
        <v>395</v>
      </c>
      <c r="C171" s="207" t="s">
        <v>396</v>
      </c>
      <c r="D171" s="208" t="s">
        <v>174</v>
      </c>
      <c r="E171" s="209" t="n">
        <v>12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90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92</v>
      </c>
      <c r="B172" s="206" t="s">
        <v>393</v>
      </c>
      <c r="C172" s="207" t="s">
        <v>397</v>
      </c>
      <c r="D172" s="208" t="s">
        <v>174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398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93</v>
      </c>
      <c r="B173" s="206" t="s">
        <v>399</v>
      </c>
      <c r="C173" s="207" t="s">
        <v>400</v>
      </c>
      <c r="D173" s="208" t="s">
        <v>174</v>
      </c>
      <c r="E173" s="209" t="n">
        <v>1.5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90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94</v>
      </c>
      <c r="B174" s="206" t="s">
        <v>401</v>
      </c>
      <c r="C174" s="207" t="s">
        <v>402</v>
      </c>
      <c r="D174" s="208" t="s">
        <v>155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90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95</v>
      </c>
      <c r="B175" s="206" t="s">
        <v>403</v>
      </c>
      <c r="C175" s="207" t="s">
        <v>404</v>
      </c>
      <c r="D175" s="208" t="s">
        <v>155</v>
      </c>
      <c r="E175" s="209" t="n">
        <v>2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15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</v>
      </c>
      <c r="U175" s="211" t="n">
        <f aca="false">ROUND(E175*T175,2)</f>
        <v>0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290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96</v>
      </c>
      <c r="B176" s="206" t="s">
        <v>405</v>
      </c>
      <c r="C176" s="207" t="s">
        <v>406</v>
      </c>
      <c r="D176" s="208" t="s">
        <v>155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90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97</v>
      </c>
      <c r="B177" s="206" t="s">
        <v>407</v>
      </c>
      <c r="C177" s="207" t="s">
        <v>408</v>
      </c>
      <c r="D177" s="208" t="s">
        <v>155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90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98</v>
      </c>
      <c r="B178" s="206" t="s">
        <v>409</v>
      </c>
      <c r="C178" s="207" t="s">
        <v>410</v>
      </c>
      <c r="D178" s="208" t="s">
        <v>155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90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99</v>
      </c>
      <c r="B179" s="206" t="s">
        <v>411</v>
      </c>
      <c r="C179" s="207" t="s">
        <v>412</v>
      </c>
      <c r="D179" s="208" t="s">
        <v>174</v>
      </c>
      <c r="E179" s="209" t="n">
        <v>18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90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00</v>
      </c>
      <c r="B180" s="206" t="s">
        <v>413</v>
      </c>
      <c r="C180" s="207" t="s">
        <v>414</v>
      </c>
      <c r="D180" s="208" t="s">
        <v>369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90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01</v>
      </c>
      <c r="B181" s="206" t="s">
        <v>415</v>
      </c>
      <c r="C181" s="207" t="s">
        <v>416</v>
      </c>
      <c r="D181" s="208" t="s">
        <v>369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90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02</v>
      </c>
      <c r="B182" s="206" t="s">
        <v>417</v>
      </c>
      <c r="C182" s="207" t="s">
        <v>418</v>
      </c>
      <c r="D182" s="208" t="s">
        <v>155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09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03</v>
      </c>
      <c r="B183" s="206" t="s">
        <v>419</v>
      </c>
      <c r="C183" s="207" t="s">
        <v>420</v>
      </c>
      <c r="D183" s="208" t="s">
        <v>161</v>
      </c>
      <c r="E183" s="209" t="n">
        <v>0.0384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290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04</v>
      </c>
      <c r="B184" s="206" t="s">
        <v>421</v>
      </c>
      <c r="C184" s="207" t="s">
        <v>422</v>
      </c>
      <c r="D184" s="208" t="s">
        <v>155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90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05</v>
      </c>
      <c r="B185" s="206" t="s">
        <v>423</v>
      </c>
      <c r="C185" s="207" t="s">
        <v>424</v>
      </c>
      <c r="D185" s="208" t="s">
        <v>369</v>
      </c>
      <c r="E185" s="209" t="n">
        <v>2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90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06</v>
      </c>
      <c r="B186" s="206" t="s">
        <v>425</v>
      </c>
      <c r="C186" s="207" t="s">
        <v>426</v>
      </c>
      <c r="D186" s="208" t="s">
        <v>161</v>
      </c>
      <c r="E186" s="209" t="n">
        <v>0.087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90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07</v>
      </c>
      <c r="B187" s="206" t="s">
        <v>427</v>
      </c>
      <c r="C187" s="207" t="s">
        <v>428</v>
      </c>
      <c r="D187" s="208" t="s">
        <v>429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90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0" collapsed="false">
      <c r="A188" s="217" t="s">
        <v>151</v>
      </c>
      <c r="B188" s="218" t="s">
        <v>80</v>
      </c>
      <c r="C188" s="219" t="s">
        <v>81</v>
      </c>
      <c r="D188" s="220"/>
      <c r="E188" s="221"/>
      <c r="F188" s="222"/>
      <c r="G188" s="222" t="n">
        <f aca="false">SUMIF(AG189:AG206,"&lt;&gt;NOR",G189:G206)</f>
        <v>0</v>
      </c>
      <c r="H188" s="222"/>
      <c r="I188" s="222" t="n">
        <f aca="false">SUM(I189:I206)</f>
        <v>0</v>
      </c>
      <c r="J188" s="222"/>
      <c r="K188" s="222" t="n">
        <f aca="false">SUM(K189:K206)</f>
        <v>0</v>
      </c>
      <c r="L188" s="222"/>
      <c r="M188" s="222" t="n">
        <f aca="false">SUM(M189:M206)</f>
        <v>0</v>
      </c>
      <c r="N188" s="222"/>
      <c r="O188" s="222" t="n">
        <f aca="false">SUM(O189:O206)</f>
        <v>0</v>
      </c>
      <c r="P188" s="222"/>
      <c r="Q188" s="222" t="n">
        <f aca="false">SUM(Q189:Q206)</f>
        <v>0</v>
      </c>
      <c r="R188" s="222"/>
      <c r="S188" s="222"/>
      <c r="T188" s="223"/>
      <c r="U188" s="222" t="n">
        <f aca="false">SUM(U189:U206)</f>
        <v>0</v>
      </c>
      <c r="AG188" s="0" t="s">
        <v>152</v>
      </c>
    </row>
    <row r="189" customFormat="false" ht="12.75" hidden="false" customHeight="false" outlineLevel="1" collapsed="false">
      <c r="A189" s="205" t="n">
        <v>108</v>
      </c>
      <c r="B189" s="206" t="s">
        <v>430</v>
      </c>
      <c r="C189" s="207" t="s">
        <v>431</v>
      </c>
      <c r="D189" s="208" t="s">
        <v>369</v>
      </c>
      <c r="E189" s="209" t="n">
        <v>1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90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109</v>
      </c>
      <c r="B190" s="206" t="s">
        <v>432</v>
      </c>
      <c r="C190" s="207" t="s">
        <v>433</v>
      </c>
      <c r="D190" s="208" t="s">
        <v>369</v>
      </c>
      <c r="E190" s="209" t="n">
        <v>1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290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10</v>
      </c>
      <c r="B191" s="206" t="s">
        <v>434</v>
      </c>
      <c r="C191" s="207" t="s">
        <v>435</v>
      </c>
      <c r="D191" s="208" t="s">
        <v>369</v>
      </c>
      <c r="E191" s="209" t="n">
        <v>1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90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111</v>
      </c>
      <c r="B192" s="206" t="s">
        <v>436</v>
      </c>
      <c r="C192" s="207" t="s">
        <v>437</v>
      </c>
      <c r="D192" s="208" t="s">
        <v>369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90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12</v>
      </c>
      <c r="B193" s="206" t="s">
        <v>425</v>
      </c>
      <c r="C193" s="207" t="s">
        <v>426</v>
      </c>
      <c r="D193" s="208" t="s">
        <v>161</v>
      </c>
      <c r="E193" s="209" t="n">
        <v>0.2267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90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13</v>
      </c>
      <c r="B194" s="206" t="s">
        <v>438</v>
      </c>
      <c r="C194" s="207" t="s">
        <v>439</v>
      </c>
      <c r="D194" s="208" t="s">
        <v>369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90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14</v>
      </c>
      <c r="B195" s="206" t="s">
        <v>440</v>
      </c>
      <c r="C195" s="207" t="s">
        <v>441</v>
      </c>
      <c r="D195" s="208" t="s">
        <v>369</v>
      </c>
      <c r="E195" s="209" t="n">
        <v>1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290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15</v>
      </c>
      <c r="B196" s="206" t="s">
        <v>442</v>
      </c>
      <c r="C196" s="207" t="s">
        <v>443</v>
      </c>
      <c r="D196" s="208" t="s">
        <v>369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290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 t="n">
        <v>116</v>
      </c>
      <c r="B197" s="206" t="s">
        <v>444</v>
      </c>
      <c r="C197" s="207" t="s">
        <v>445</v>
      </c>
      <c r="D197" s="208" t="s">
        <v>155</v>
      </c>
      <c r="E197" s="209" t="n">
        <v>1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446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22.5" hidden="false" customHeight="false" outlineLevel="1" collapsed="false">
      <c r="A198" s="205" t="n">
        <v>117</v>
      </c>
      <c r="B198" s="206" t="s">
        <v>447</v>
      </c>
      <c r="C198" s="207" t="s">
        <v>448</v>
      </c>
      <c r="D198" s="208" t="s">
        <v>155</v>
      </c>
      <c r="E198" s="209" t="n">
        <v>1</v>
      </c>
      <c r="F198" s="210"/>
      <c r="G198" s="211" t="n">
        <f aca="false">ROUND(E198*F198,2)</f>
        <v>0</v>
      </c>
      <c r="H198" s="210"/>
      <c r="I198" s="211" t="n">
        <f aca="false">ROUND(E198*H198,2)</f>
        <v>0</v>
      </c>
      <c r="J198" s="210"/>
      <c r="K198" s="211" t="n">
        <f aca="false">ROUND(E198*J198,2)</f>
        <v>0</v>
      </c>
      <c r="L198" s="211" t="n">
        <v>15</v>
      </c>
      <c r="M198" s="211" t="n">
        <f aca="false">G198*(1+L198/100)</f>
        <v>0</v>
      </c>
      <c r="N198" s="211" t="n">
        <v>0</v>
      </c>
      <c r="O198" s="211" t="n">
        <f aca="false">ROUND(E198*N198,2)</f>
        <v>0</v>
      </c>
      <c r="P198" s="211" t="n">
        <v>0</v>
      </c>
      <c r="Q198" s="211" t="n">
        <f aca="false">ROUND(E198*P198,2)</f>
        <v>0</v>
      </c>
      <c r="R198" s="211"/>
      <c r="S198" s="211"/>
      <c r="T198" s="212" t="n">
        <v>0</v>
      </c>
      <c r="U198" s="211" t="n">
        <f aca="false">ROUND(E198*T198,2)</f>
        <v>0</v>
      </c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/>
      <c r="AF198" s="213"/>
      <c r="AG198" s="213" t="s">
        <v>309</v>
      </c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 t="n">
        <v>118</v>
      </c>
      <c r="B199" s="206" t="s">
        <v>449</v>
      </c>
      <c r="C199" s="207" t="s">
        <v>450</v>
      </c>
      <c r="D199" s="208" t="s">
        <v>155</v>
      </c>
      <c r="E199" s="209" t="n">
        <v>2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90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19</v>
      </c>
      <c r="B200" s="206" t="s">
        <v>451</v>
      </c>
      <c r="C200" s="207" t="s">
        <v>452</v>
      </c>
      <c r="D200" s="208" t="s">
        <v>155</v>
      </c>
      <c r="E200" s="209" t="n">
        <v>2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309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 t="n">
        <v>120</v>
      </c>
      <c r="B201" s="206" t="s">
        <v>453</v>
      </c>
      <c r="C201" s="207" t="s">
        <v>454</v>
      </c>
      <c r="D201" s="208" t="s">
        <v>155</v>
      </c>
      <c r="E201" s="209" t="n">
        <v>2</v>
      </c>
      <c r="F201" s="210"/>
      <c r="G201" s="211" t="n">
        <f aca="false">ROUND(E201*F201,2)</f>
        <v>0</v>
      </c>
      <c r="H201" s="210"/>
      <c r="I201" s="211" t="n">
        <f aca="false">ROUND(E201*H201,2)</f>
        <v>0</v>
      </c>
      <c r="J201" s="210"/>
      <c r="K201" s="211" t="n">
        <f aca="false">ROUND(E201*J201,2)</f>
        <v>0</v>
      </c>
      <c r="L201" s="211" t="n">
        <v>15</v>
      </c>
      <c r="M201" s="211" t="n">
        <f aca="false">G201*(1+L201/100)</f>
        <v>0</v>
      </c>
      <c r="N201" s="211" t="n">
        <v>0</v>
      </c>
      <c r="O201" s="211" t="n">
        <f aca="false">ROUND(E201*N201,2)</f>
        <v>0</v>
      </c>
      <c r="P201" s="211" t="n">
        <v>0</v>
      </c>
      <c r="Q201" s="211" t="n">
        <f aca="false">ROUND(E201*P201,2)</f>
        <v>0</v>
      </c>
      <c r="R201" s="211"/>
      <c r="S201" s="211"/>
      <c r="T201" s="212" t="n">
        <v>0</v>
      </c>
      <c r="U201" s="211" t="n">
        <f aca="false">ROUND(E201*T201,2)</f>
        <v>0</v>
      </c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/>
      <c r="AF201" s="213"/>
      <c r="AG201" s="213" t="s">
        <v>290</v>
      </c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22.5" hidden="false" customHeight="false" outlineLevel="1" collapsed="false">
      <c r="A202" s="205" t="n">
        <v>121</v>
      </c>
      <c r="B202" s="206" t="s">
        <v>455</v>
      </c>
      <c r="C202" s="207" t="s">
        <v>456</v>
      </c>
      <c r="D202" s="208" t="s">
        <v>155</v>
      </c>
      <c r="E202" s="209" t="n">
        <v>1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90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 t="n">
        <v>122</v>
      </c>
      <c r="B203" s="206" t="s">
        <v>457</v>
      </c>
      <c r="C203" s="207" t="s">
        <v>458</v>
      </c>
      <c r="D203" s="208" t="s">
        <v>155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290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23</v>
      </c>
      <c r="B204" s="206" t="s">
        <v>459</v>
      </c>
      <c r="C204" s="207" t="s">
        <v>460</v>
      </c>
      <c r="D204" s="208" t="s">
        <v>155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309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24</v>
      </c>
      <c r="B205" s="206" t="s">
        <v>461</v>
      </c>
      <c r="C205" s="207" t="s">
        <v>462</v>
      </c>
      <c r="D205" s="208" t="s">
        <v>155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309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22.5" hidden="false" customHeight="false" outlineLevel="1" collapsed="false">
      <c r="A206" s="205" t="n">
        <v>125</v>
      </c>
      <c r="B206" s="206" t="s">
        <v>463</v>
      </c>
      <c r="C206" s="207" t="s">
        <v>464</v>
      </c>
      <c r="D206" s="208" t="s">
        <v>161</v>
      </c>
      <c r="E206" s="209" t="n">
        <v>0.089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90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0" collapsed="false">
      <c r="A207" s="217" t="s">
        <v>151</v>
      </c>
      <c r="B207" s="218" t="s">
        <v>82</v>
      </c>
      <c r="C207" s="219" t="s">
        <v>83</v>
      </c>
      <c r="D207" s="220"/>
      <c r="E207" s="221"/>
      <c r="F207" s="222"/>
      <c r="G207" s="222" t="n">
        <f aca="false">SUMIF(AG208:AG209,"&lt;&gt;NOR",G208:G209)</f>
        <v>0</v>
      </c>
      <c r="H207" s="222"/>
      <c r="I207" s="222" t="n">
        <f aca="false">SUM(I208:I209)</f>
        <v>0</v>
      </c>
      <c r="J207" s="222"/>
      <c r="K207" s="222" t="n">
        <f aca="false">SUM(K208:K209)</f>
        <v>0</v>
      </c>
      <c r="L207" s="222"/>
      <c r="M207" s="222" t="n">
        <f aca="false">SUM(M208:M209)</f>
        <v>0</v>
      </c>
      <c r="N207" s="222"/>
      <c r="O207" s="222" t="n">
        <f aca="false">SUM(O208:O209)</f>
        <v>0</v>
      </c>
      <c r="P207" s="222"/>
      <c r="Q207" s="222" t="n">
        <f aca="false">SUM(Q208:Q209)</f>
        <v>0</v>
      </c>
      <c r="R207" s="222"/>
      <c r="S207" s="222"/>
      <c r="T207" s="223"/>
      <c r="U207" s="222" t="n">
        <f aca="false">SUM(U208:U209)</f>
        <v>0</v>
      </c>
      <c r="AG207" s="0" t="s">
        <v>152</v>
      </c>
    </row>
    <row r="208" customFormat="false" ht="12.75" hidden="false" customHeight="false" outlineLevel="1" collapsed="false">
      <c r="A208" s="205" t="n">
        <v>126</v>
      </c>
      <c r="B208" s="206" t="s">
        <v>465</v>
      </c>
      <c r="C208" s="207" t="s">
        <v>466</v>
      </c>
      <c r="D208" s="208" t="s">
        <v>369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90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22.5" hidden="false" customHeight="false" outlineLevel="1" collapsed="false">
      <c r="A209" s="205" t="n">
        <v>127</v>
      </c>
      <c r="B209" s="206" t="s">
        <v>467</v>
      </c>
      <c r="C209" s="207" t="s">
        <v>468</v>
      </c>
      <c r="D209" s="208" t="s">
        <v>161</v>
      </c>
      <c r="E209" s="209" t="n">
        <v>0.013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90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0" collapsed="false">
      <c r="A210" s="217" t="s">
        <v>151</v>
      </c>
      <c r="B210" s="218" t="s">
        <v>84</v>
      </c>
      <c r="C210" s="219" t="s">
        <v>85</v>
      </c>
      <c r="D210" s="220"/>
      <c r="E210" s="221"/>
      <c r="F210" s="222"/>
      <c r="G210" s="222" t="n">
        <f aca="false">SUMIF(AG211:AG221,"&lt;&gt;NOR",G211:G221)</f>
        <v>0</v>
      </c>
      <c r="H210" s="222"/>
      <c r="I210" s="222" t="n">
        <f aca="false">SUM(I211:I221)</f>
        <v>0</v>
      </c>
      <c r="J210" s="222"/>
      <c r="K210" s="222" t="n">
        <f aca="false">SUM(K211:K221)</f>
        <v>0</v>
      </c>
      <c r="L210" s="222"/>
      <c r="M210" s="222" t="n">
        <f aca="false">SUM(M211:M221)</f>
        <v>0</v>
      </c>
      <c r="N210" s="222"/>
      <c r="O210" s="222" t="n">
        <f aca="false">SUM(O211:O221)</f>
        <v>0</v>
      </c>
      <c r="P210" s="222"/>
      <c r="Q210" s="222" t="n">
        <f aca="false">SUM(Q211:Q221)</f>
        <v>0</v>
      </c>
      <c r="R210" s="222"/>
      <c r="S210" s="222"/>
      <c r="T210" s="223"/>
      <c r="U210" s="222" t="n">
        <f aca="false">SUM(U211:U221)</f>
        <v>0</v>
      </c>
      <c r="AG210" s="0" t="s">
        <v>152</v>
      </c>
    </row>
    <row r="211" customFormat="false" ht="12.75" hidden="false" customHeight="false" outlineLevel="1" collapsed="false">
      <c r="A211" s="205" t="n">
        <v>128</v>
      </c>
      <c r="B211" s="206" t="s">
        <v>469</v>
      </c>
      <c r="C211" s="207" t="s">
        <v>470</v>
      </c>
      <c r="D211" s="208" t="s">
        <v>242</v>
      </c>
      <c r="E211" s="209" t="n">
        <v>12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90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22.5" hidden="false" customHeight="false" outlineLevel="1" collapsed="false">
      <c r="A212" s="205" t="n">
        <v>129</v>
      </c>
      <c r="B212" s="206" t="s">
        <v>471</v>
      </c>
      <c r="C212" s="207" t="s">
        <v>472</v>
      </c>
      <c r="D212" s="208" t="s">
        <v>155</v>
      </c>
      <c r="E212" s="209" t="n">
        <v>1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309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30</v>
      </c>
      <c r="B213" s="206" t="s">
        <v>473</v>
      </c>
      <c r="C213" s="207" t="s">
        <v>474</v>
      </c>
      <c r="D213" s="208" t="s">
        <v>369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90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31</v>
      </c>
      <c r="B214" s="206" t="s">
        <v>475</v>
      </c>
      <c r="C214" s="207" t="s">
        <v>476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90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32</v>
      </c>
      <c r="B215" s="206" t="s">
        <v>478</v>
      </c>
      <c r="C215" s="207" t="s">
        <v>479</v>
      </c>
      <c r="D215" s="208" t="s">
        <v>155</v>
      </c>
      <c r="E215" s="209" t="n">
        <v>2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90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33</v>
      </c>
      <c r="B216" s="206" t="s">
        <v>480</v>
      </c>
      <c r="C216" s="207" t="s">
        <v>481</v>
      </c>
      <c r="D216" s="208" t="s">
        <v>477</v>
      </c>
      <c r="E216" s="209" t="n">
        <v>1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90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34</v>
      </c>
      <c r="B217" s="206" t="s">
        <v>482</v>
      </c>
      <c r="C217" s="207" t="s">
        <v>483</v>
      </c>
      <c r="D217" s="208" t="s">
        <v>155</v>
      </c>
      <c r="E217" s="209" t="n">
        <v>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290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 t="n">
        <v>135</v>
      </c>
      <c r="B218" s="206" t="s">
        <v>484</v>
      </c>
      <c r="C218" s="207" t="s">
        <v>485</v>
      </c>
      <c r="D218" s="208" t="s">
        <v>155</v>
      </c>
      <c r="E218" s="209" t="n">
        <v>2</v>
      </c>
      <c r="F218" s="210"/>
      <c r="G218" s="211" t="n">
        <f aca="false">ROUND(E218*F218,2)</f>
        <v>0</v>
      </c>
      <c r="H218" s="210"/>
      <c r="I218" s="211" t="n">
        <f aca="false">ROUND(E218*H218,2)</f>
        <v>0</v>
      </c>
      <c r="J218" s="210"/>
      <c r="K218" s="211" t="n">
        <f aca="false">ROUND(E218*J218,2)</f>
        <v>0</v>
      </c>
      <c r="L218" s="211" t="n">
        <v>15</v>
      </c>
      <c r="M218" s="211" t="n">
        <f aca="false">G218*(1+L218/100)</f>
        <v>0</v>
      </c>
      <c r="N218" s="211" t="n">
        <v>0</v>
      </c>
      <c r="O218" s="211" t="n">
        <f aca="false">ROUND(E218*N218,2)</f>
        <v>0</v>
      </c>
      <c r="P218" s="211" t="n">
        <v>0</v>
      </c>
      <c r="Q218" s="211" t="n">
        <f aca="false">ROUND(E218*P218,2)</f>
        <v>0</v>
      </c>
      <c r="R218" s="211"/>
      <c r="S218" s="211"/>
      <c r="T218" s="212" t="n">
        <v>0</v>
      </c>
      <c r="U218" s="211" t="n">
        <f aca="false">ROUND(E218*T218,2)</f>
        <v>0</v>
      </c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/>
      <c r="AF218" s="213"/>
      <c r="AG218" s="213" t="s">
        <v>290</v>
      </c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 t="n">
        <v>136</v>
      </c>
      <c r="B219" s="206" t="s">
        <v>486</v>
      </c>
      <c r="C219" s="207" t="s">
        <v>487</v>
      </c>
      <c r="D219" s="208" t="s">
        <v>155</v>
      </c>
      <c r="E219" s="209" t="n">
        <v>1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90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37</v>
      </c>
      <c r="B220" s="206" t="s">
        <v>488</v>
      </c>
      <c r="C220" s="207" t="s">
        <v>489</v>
      </c>
      <c r="D220" s="208" t="s">
        <v>28</v>
      </c>
      <c r="E220" s="209" t="n">
        <v>0.01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309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38</v>
      </c>
      <c r="B221" s="206" t="s">
        <v>490</v>
      </c>
      <c r="C221" s="207" t="s">
        <v>491</v>
      </c>
      <c r="D221" s="208" t="s">
        <v>161</v>
      </c>
      <c r="E221" s="209" t="n">
        <v>0.039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90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0" collapsed="false">
      <c r="A222" s="217" t="s">
        <v>151</v>
      </c>
      <c r="B222" s="218" t="s">
        <v>86</v>
      </c>
      <c r="C222" s="219" t="s">
        <v>87</v>
      </c>
      <c r="D222" s="220"/>
      <c r="E222" s="221"/>
      <c r="F222" s="222"/>
      <c r="G222" s="222" t="n">
        <f aca="false">SUMIF(AG223:AG231,"&lt;&gt;NOR",G223:G231)</f>
        <v>0</v>
      </c>
      <c r="H222" s="222"/>
      <c r="I222" s="222" t="n">
        <f aca="false">SUM(I223:I231)</f>
        <v>0</v>
      </c>
      <c r="J222" s="222"/>
      <c r="K222" s="222" t="n">
        <f aca="false">SUM(K223:K231)</f>
        <v>0</v>
      </c>
      <c r="L222" s="222"/>
      <c r="M222" s="222" t="n">
        <f aca="false">SUM(M223:M231)</f>
        <v>0</v>
      </c>
      <c r="N222" s="222"/>
      <c r="O222" s="222" t="n">
        <f aca="false">SUM(O223:O231)</f>
        <v>0</v>
      </c>
      <c r="P222" s="222"/>
      <c r="Q222" s="222" t="n">
        <f aca="false">SUM(Q223:Q231)</f>
        <v>0</v>
      </c>
      <c r="R222" s="222"/>
      <c r="S222" s="222"/>
      <c r="T222" s="223"/>
      <c r="U222" s="222" t="n">
        <f aca="false">SUM(U223:U231)</f>
        <v>0</v>
      </c>
      <c r="AG222" s="0" t="s">
        <v>152</v>
      </c>
    </row>
    <row r="223" customFormat="false" ht="12.75" hidden="false" customHeight="false" outlineLevel="1" collapsed="false">
      <c r="A223" s="205" t="n">
        <v>139</v>
      </c>
      <c r="B223" s="206" t="s">
        <v>492</v>
      </c>
      <c r="C223" s="207" t="s">
        <v>493</v>
      </c>
      <c r="D223" s="208" t="s">
        <v>174</v>
      </c>
      <c r="E223" s="209" t="n">
        <v>13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90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 t="n">
        <v>140</v>
      </c>
      <c r="B224" s="206" t="s">
        <v>494</v>
      </c>
      <c r="C224" s="207" t="s">
        <v>394</v>
      </c>
      <c r="D224" s="208" t="s">
        <v>174</v>
      </c>
      <c r="E224" s="209" t="n">
        <v>19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90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 t="n">
        <v>141</v>
      </c>
      <c r="B225" s="206" t="s">
        <v>495</v>
      </c>
      <c r="C225" s="207" t="s">
        <v>496</v>
      </c>
      <c r="D225" s="208" t="s">
        <v>174</v>
      </c>
      <c r="E225" s="209" t="n">
        <v>23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90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42</v>
      </c>
      <c r="B226" s="206" t="s">
        <v>497</v>
      </c>
      <c r="C226" s="207" t="s">
        <v>498</v>
      </c>
      <c r="D226" s="208" t="s">
        <v>174</v>
      </c>
      <c r="E226" s="209" t="n">
        <v>5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90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22.5" hidden="false" customHeight="false" outlineLevel="1" collapsed="false">
      <c r="A227" s="205" t="n">
        <v>143</v>
      </c>
      <c r="B227" s="206" t="s">
        <v>499</v>
      </c>
      <c r="C227" s="207" t="s">
        <v>500</v>
      </c>
      <c r="D227" s="208" t="s">
        <v>174</v>
      </c>
      <c r="E227" s="209" t="n">
        <v>13</v>
      </c>
      <c r="F227" s="210"/>
      <c r="G227" s="211" t="n">
        <f aca="false">ROUND(E227*F227,2)</f>
        <v>0</v>
      </c>
      <c r="H227" s="210"/>
      <c r="I227" s="211" t="n">
        <f aca="false">ROUND(E227*H227,2)</f>
        <v>0</v>
      </c>
      <c r="J227" s="210"/>
      <c r="K227" s="211" t="n">
        <f aca="false">ROUND(E227*J227,2)</f>
        <v>0</v>
      </c>
      <c r="L227" s="211" t="n">
        <v>15</v>
      </c>
      <c r="M227" s="211" t="n">
        <f aca="false">G227*(1+L227/100)</f>
        <v>0</v>
      </c>
      <c r="N227" s="211" t="n">
        <v>0</v>
      </c>
      <c r="O227" s="211" t="n">
        <f aca="false">ROUND(E227*N227,2)</f>
        <v>0</v>
      </c>
      <c r="P227" s="211" t="n">
        <v>0</v>
      </c>
      <c r="Q227" s="211" t="n">
        <f aca="false">ROUND(E227*P227,2)</f>
        <v>0</v>
      </c>
      <c r="R227" s="211"/>
      <c r="S227" s="211"/>
      <c r="T227" s="212" t="n">
        <v>0</v>
      </c>
      <c r="U227" s="211" t="n">
        <f aca="false">ROUND(E227*T227,2)</f>
        <v>0</v>
      </c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/>
      <c r="AF227" s="213"/>
      <c r="AG227" s="213" t="s">
        <v>290</v>
      </c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144</v>
      </c>
      <c r="B228" s="206" t="s">
        <v>501</v>
      </c>
      <c r="C228" s="207" t="s">
        <v>502</v>
      </c>
      <c r="D228" s="208" t="s">
        <v>174</v>
      </c>
      <c r="E228" s="209" t="n">
        <v>19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90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22.5" hidden="false" customHeight="false" outlineLevel="1" collapsed="false">
      <c r="A229" s="205" t="n">
        <v>145</v>
      </c>
      <c r="B229" s="206" t="s">
        <v>503</v>
      </c>
      <c r="C229" s="207" t="s">
        <v>504</v>
      </c>
      <c r="D229" s="208" t="s">
        <v>174</v>
      </c>
      <c r="E229" s="209" t="n">
        <v>23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90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46</v>
      </c>
      <c r="B230" s="206" t="s">
        <v>505</v>
      </c>
      <c r="C230" s="207" t="s">
        <v>506</v>
      </c>
      <c r="D230" s="208" t="s">
        <v>161</v>
      </c>
      <c r="E230" s="209" t="n">
        <v>0.0512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290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47</v>
      </c>
      <c r="B231" s="206" t="s">
        <v>411</v>
      </c>
      <c r="C231" s="207" t="s">
        <v>412</v>
      </c>
      <c r="D231" s="208" t="s">
        <v>174</v>
      </c>
      <c r="E231" s="209" t="n">
        <v>25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90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0" collapsed="false">
      <c r="A232" s="217" t="s">
        <v>151</v>
      </c>
      <c r="B232" s="218" t="s">
        <v>88</v>
      </c>
      <c r="C232" s="219" t="s">
        <v>89</v>
      </c>
      <c r="D232" s="220"/>
      <c r="E232" s="221"/>
      <c r="F232" s="222"/>
      <c r="G232" s="222" t="n">
        <f aca="false">SUMIF(AG233:AG236,"&lt;&gt;NOR",G233:G236)</f>
        <v>0</v>
      </c>
      <c r="H232" s="222"/>
      <c r="I232" s="222" t="n">
        <f aca="false">SUM(I233:I236)</f>
        <v>0</v>
      </c>
      <c r="J232" s="222"/>
      <c r="K232" s="222" t="n">
        <f aca="false">SUM(K233:K236)</f>
        <v>0</v>
      </c>
      <c r="L232" s="222"/>
      <c r="M232" s="222" t="n">
        <f aca="false">SUM(M233:M236)</f>
        <v>0</v>
      </c>
      <c r="N232" s="222"/>
      <c r="O232" s="222" t="n">
        <f aca="false">SUM(O233:O236)</f>
        <v>0</v>
      </c>
      <c r="P232" s="222"/>
      <c r="Q232" s="222" t="n">
        <f aca="false">SUM(Q233:Q236)</f>
        <v>0</v>
      </c>
      <c r="R232" s="222"/>
      <c r="S232" s="222"/>
      <c r="T232" s="223"/>
      <c r="U232" s="222" t="n">
        <f aca="false">SUM(U233:U236)</f>
        <v>0</v>
      </c>
      <c r="AG232" s="0" t="s">
        <v>152</v>
      </c>
    </row>
    <row r="233" customFormat="false" ht="12.75" hidden="false" customHeight="false" outlineLevel="1" collapsed="false">
      <c r="A233" s="205" t="n">
        <v>148</v>
      </c>
      <c r="B233" s="206" t="s">
        <v>507</v>
      </c>
      <c r="C233" s="207" t="s">
        <v>508</v>
      </c>
      <c r="D233" s="208" t="s">
        <v>155</v>
      </c>
      <c r="E233" s="209" t="n">
        <v>2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1"/>
      <c r="S233" s="211"/>
      <c r="T233" s="212" t="n">
        <v>0</v>
      </c>
      <c r="U233" s="211" t="n">
        <f aca="false">ROUND(E233*T233,2)</f>
        <v>0</v>
      </c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/>
      <c r="AF233" s="213"/>
      <c r="AG233" s="213" t="s">
        <v>290</v>
      </c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 t="n">
        <v>149</v>
      </c>
      <c r="B234" s="206" t="s">
        <v>509</v>
      </c>
      <c r="C234" s="207" t="s">
        <v>510</v>
      </c>
      <c r="D234" s="208" t="s">
        <v>155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309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50</v>
      </c>
      <c r="B235" s="206" t="s">
        <v>511</v>
      </c>
      <c r="C235" s="207" t="s">
        <v>512</v>
      </c>
      <c r="D235" s="208" t="s">
        <v>155</v>
      </c>
      <c r="E235" s="209" t="n">
        <v>4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90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51</v>
      </c>
      <c r="B236" s="206" t="s">
        <v>513</v>
      </c>
      <c r="C236" s="207" t="s">
        <v>514</v>
      </c>
      <c r="D236" s="208" t="s">
        <v>161</v>
      </c>
      <c r="E236" s="209" t="n">
        <v>0.0016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90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0" collapsed="false">
      <c r="A237" s="217" t="s">
        <v>151</v>
      </c>
      <c r="B237" s="218" t="s">
        <v>90</v>
      </c>
      <c r="C237" s="219" t="s">
        <v>91</v>
      </c>
      <c r="D237" s="220"/>
      <c r="E237" s="221"/>
      <c r="F237" s="222"/>
      <c r="G237" s="222" t="n">
        <f aca="false">SUMIF(AG238:AG242,"&lt;&gt;NOR",G238:G242)</f>
        <v>0</v>
      </c>
      <c r="H237" s="222"/>
      <c r="I237" s="222" t="n">
        <f aca="false">SUM(I238:I242)</f>
        <v>0</v>
      </c>
      <c r="J237" s="222"/>
      <c r="K237" s="222" t="n">
        <f aca="false">SUM(K238:K242)</f>
        <v>0</v>
      </c>
      <c r="L237" s="222"/>
      <c r="M237" s="222" t="n">
        <f aca="false">SUM(M238:M242)</f>
        <v>0</v>
      </c>
      <c r="N237" s="222"/>
      <c r="O237" s="222" t="n">
        <f aca="false">SUM(O238:O242)</f>
        <v>0</v>
      </c>
      <c r="P237" s="222"/>
      <c r="Q237" s="222" t="n">
        <f aca="false">SUM(Q238:Q242)</f>
        <v>0</v>
      </c>
      <c r="R237" s="222"/>
      <c r="S237" s="222"/>
      <c r="T237" s="223"/>
      <c r="U237" s="222" t="n">
        <f aca="false">SUM(U238:U242)</f>
        <v>0</v>
      </c>
      <c r="AG237" s="0" t="s">
        <v>152</v>
      </c>
    </row>
    <row r="238" customFormat="false" ht="12.75" hidden="false" customHeight="false" outlineLevel="1" collapsed="false">
      <c r="A238" s="205" t="n">
        <v>152</v>
      </c>
      <c r="B238" s="206" t="s">
        <v>515</v>
      </c>
      <c r="C238" s="207" t="s">
        <v>516</v>
      </c>
      <c r="D238" s="208" t="s">
        <v>155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90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53</v>
      </c>
      <c r="B239" s="206" t="s">
        <v>517</v>
      </c>
      <c r="C239" s="207" t="s">
        <v>518</v>
      </c>
      <c r="D239" s="208" t="s">
        <v>155</v>
      </c>
      <c r="E239" s="209" t="n">
        <v>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90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154</v>
      </c>
      <c r="B240" s="206" t="s">
        <v>519</v>
      </c>
      <c r="C240" s="207" t="s">
        <v>520</v>
      </c>
      <c r="D240" s="208" t="s">
        <v>15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1"/>
      <c r="S240" s="211"/>
      <c r="T240" s="212" t="n">
        <v>0</v>
      </c>
      <c r="U240" s="211" t="n">
        <f aca="false">ROUND(E240*T240,2)</f>
        <v>0</v>
      </c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/>
      <c r="AF240" s="213"/>
      <c r="AG240" s="213" t="s">
        <v>290</v>
      </c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155</v>
      </c>
      <c r="B241" s="206" t="s">
        <v>521</v>
      </c>
      <c r="C241" s="207" t="s">
        <v>522</v>
      </c>
      <c r="D241" s="208" t="s">
        <v>155</v>
      </c>
      <c r="E241" s="209" t="n">
        <v>3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90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156</v>
      </c>
      <c r="B242" s="206" t="s">
        <v>523</v>
      </c>
      <c r="C242" s="207" t="s">
        <v>524</v>
      </c>
      <c r="D242" s="208" t="s">
        <v>161</v>
      </c>
      <c r="E242" s="209" t="n">
        <v>0.1969</v>
      </c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1"/>
      <c r="S242" s="211"/>
      <c r="T242" s="212" t="n">
        <v>0</v>
      </c>
      <c r="U242" s="211" t="n">
        <f aca="false">ROUND(E242*T242,2)</f>
        <v>0</v>
      </c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290</v>
      </c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51</v>
      </c>
      <c r="B243" s="218" t="s">
        <v>92</v>
      </c>
      <c r="C243" s="219" t="s">
        <v>93</v>
      </c>
      <c r="D243" s="220"/>
      <c r="E243" s="221"/>
      <c r="F243" s="222"/>
      <c r="G243" s="222" t="n">
        <f aca="false">SUMIF(AG244:AG255,"&lt;&gt;NOR",G244:G255)</f>
        <v>0</v>
      </c>
      <c r="H243" s="222"/>
      <c r="I243" s="222" t="n">
        <f aca="false">SUM(I244:I255)</f>
        <v>0</v>
      </c>
      <c r="J243" s="222"/>
      <c r="K243" s="222" t="n">
        <f aca="false">SUM(K244:K255)</f>
        <v>0</v>
      </c>
      <c r="L243" s="222"/>
      <c r="M243" s="222" t="n">
        <f aca="false">SUM(M244:M255)</f>
        <v>0</v>
      </c>
      <c r="N243" s="222"/>
      <c r="O243" s="222" t="n">
        <f aca="false">SUM(O244:O255)</f>
        <v>0</v>
      </c>
      <c r="P243" s="222"/>
      <c r="Q243" s="222" t="n">
        <f aca="false">SUM(Q244:Q255)</f>
        <v>0</v>
      </c>
      <c r="R243" s="222"/>
      <c r="S243" s="222"/>
      <c r="T243" s="223"/>
      <c r="U243" s="222" t="n">
        <f aca="false">SUM(U244:U255)</f>
        <v>0</v>
      </c>
      <c r="AG243" s="0" t="s">
        <v>152</v>
      </c>
    </row>
    <row r="244" customFormat="false" ht="12.75" hidden="false" customHeight="false" outlineLevel="1" collapsed="false">
      <c r="A244" s="205" t="n">
        <v>157</v>
      </c>
      <c r="B244" s="206" t="s">
        <v>525</v>
      </c>
      <c r="C244" s="207" t="s">
        <v>526</v>
      </c>
      <c r="D244" s="208" t="s">
        <v>167</v>
      </c>
      <c r="E244" s="209" t="n">
        <v>158.55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1"/>
      <c r="S244" s="211"/>
      <c r="T244" s="212" t="n">
        <v>0</v>
      </c>
      <c r="U244" s="211" t="n">
        <f aca="false">ROUND(E244*T244,2)</f>
        <v>0</v>
      </c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290</v>
      </c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/>
      <c r="B245" s="206"/>
      <c r="C245" s="214" t="s">
        <v>527</v>
      </c>
      <c r="D245" s="215"/>
      <c r="E245" s="216" t="n">
        <v>158.55</v>
      </c>
      <c r="F245" s="211"/>
      <c r="G245" s="211"/>
      <c r="H245" s="211"/>
      <c r="I245" s="211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2"/>
      <c r="U245" s="211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158</v>
      </c>
      <c r="AH245" s="213" t="n">
        <v>0</v>
      </c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158</v>
      </c>
      <c r="B246" s="206" t="s">
        <v>528</v>
      </c>
      <c r="C246" s="207" t="s">
        <v>529</v>
      </c>
      <c r="D246" s="208" t="s">
        <v>167</v>
      </c>
      <c r="E246" s="209" t="n">
        <v>31.45</v>
      </c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1"/>
      <c r="S246" s="211"/>
      <c r="T246" s="212" t="n">
        <v>0</v>
      </c>
      <c r="U246" s="211" t="n">
        <f aca="false">ROUND(E246*T246,2)</f>
        <v>0</v>
      </c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290</v>
      </c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/>
      <c r="B247" s="206"/>
      <c r="C247" s="214" t="s">
        <v>530</v>
      </c>
      <c r="D247" s="215"/>
      <c r="E247" s="216" t="n">
        <v>31.45</v>
      </c>
      <c r="F247" s="211"/>
      <c r="G247" s="211"/>
      <c r="H247" s="211"/>
      <c r="I247" s="211"/>
      <c r="J247" s="211"/>
      <c r="K247" s="211"/>
      <c r="L247" s="211"/>
      <c r="M247" s="211"/>
      <c r="N247" s="211"/>
      <c r="O247" s="211"/>
      <c r="P247" s="211"/>
      <c r="Q247" s="211"/>
      <c r="R247" s="211"/>
      <c r="S247" s="211"/>
      <c r="T247" s="212"/>
      <c r="U247" s="211"/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158</v>
      </c>
      <c r="AH247" s="213" t="n">
        <v>0</v>
      </c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 t="n">
        <v>159</v>
      </c>
      <c r="B248" s="206" t="s">
        <v>531</v>
      </c>
      <c r="C248" s="207" t="s">
        <v>532</v>
      </c>
      <c r="D248" s="208" t="s">
        <v>231</v>
      </c>
      <c r="E248" s="209" t="n">
        <v>1.5855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</v>
      </c>
      <c r="O248" s="211" t="n">
        <f aca="false">ROUND(E248*N248,2)</f>
        <v>0</v>
      </c>
      <c r="P248" s="211" t="n">
        <v>0</v>
      </c>
      <c r="Q248" s="211" t="n">
        <f aca="false">ROUND(E248*P248,2)</f>
        <v>0</v>
      </c>
      <c r="R248" s="211"/>
      <c r="S248" s="211"/>
      <c r="T248" s="212" t="n">
        <v>0</v>
      </c>
      <c r="U248" s="211" t="n">
        <f aca="false">ROUND(E248*T248,2)</f>
        <v>0</v>
      </c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290</v>
      </c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533</v>
      </c>
      <c r="D249" s="215"/>
      <c r="E249" s="216" t="n">
        <v>1.59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1"/>
      <c r="S249" s="211"/>
      <c r="T249" s="212"/>
      <c r="U249" s="211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158</v>
      </c>
      <c r="AH249" s="213" t="n">
        <v>0</v>
      </c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22.5" hidden="false" customHeight="false" outlineLevel="1" collapsed="false">
      <c r="A250" s="205" t="n">
        <v>160</v>
      </c>
      <c r="B250" s="206" t="s">
        <v>534</v>
      </c>
      <c r="C250" s="207" t="s">
        <v>535</v>
      </c>
      <c r="D250" s="208" t="s">
        <v>155</v>
      </c>
      <c r="E250" s="209" t="n">
        <v>1</v>
      </c>
      <c r="F250" s="210"/>
      <c r="G250" s="211" t="n">
        <f aca="false">ROUND(E250*F250,2)</f>
        <v>0</v>
      </c>
      <c r="H250" s="210"/>
      <c r="I250" s="211" t="n">
        <f aca="false">ROUND(E250*H250,2)</f>
        <v>0</v>
      </c>
      <c r="J250" s="210"/>
      <c r="K250" s="211" t="n">
        <f aca="false">ROUND(E250*J250,2)</f>
        <v>0</v>
      </c>
      <c r="L250" s="211" t="n">
        <v>15</v>
      </c>
      <c r="M250" s="211" t="n">
        <f aca="false">G250*(1+L250/100)</f>
        <v>0</v>
      </c>
      <c r="N250" s="211" t="n">
        <v>0</v>
      </c>
      <c r="O250" s="211" t="n">
        <f aca="false">ROUND(E250*N250,2)</f>
        <v>0</v>
      </c>
      <c r="P250" s="211" t="n">
        <v>0</v>
      </c>
      <c r="Q250" s="211" t="n">
        <f aca="false">ROUND(E250*P250,2)</f>
        <v>0</v>
      </c>
      <c r="R250" s="211"/>
      <c r="S250" s="211"/>
      <c r="T250" s="212" t="n">
        <v>0</v>
      </c>
      <c r="U250" s="211" t="n">
        <f aca="false">ROUND(E250*T250,2)</f>
        <v>0</v>
      </c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290</v>
      </c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61</v>
      </c>
      <c r="B251" s="206" t="s">
        <v>536</v>
      </c>
      <c r="C251" s="207" t="s">
        <v>537</v>
      </c>
      <c r="D251" s="208" t="s">
        <v>167</v>
      </c>
      <c r="E251" s="209" t="n">
        <v>116.27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90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38</v>
      </c>
      <c r="D252" s="215"/>
      <c r="E252" s="216" t="n">
        <v>116.27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8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 t="n">
        <v>162</v>
      </c>
      <c r="B253" s="206" t="s">
        <v>539</v>
      </c>
      <c r="C253" s="207" t="s">
        <v>540</v>
      </c>
      <c r="D253" s="208" t="s">
        <v>167</v>
      </c>
      <c r="E253" s="209" t="n">
        <v>58.135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90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541</v>
      </c>
      <c r="D254" s="215"/>
      <c r="E254" s="216" t="n">
        <v>58.13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2"/>
      <c r="U254" s="211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/>
      <c r="AF254" s="213"/>
      <c r="AG254" s="213" t="s">
        <v>158</v>
      </c>
      <c r="AH254" s="213" t="n">
        <v>0</v>
      </c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22.5" hidden="false" customHeight="false" outlineLevel="1" collapsed="false">
      <c r="A255" s="205" t="n">
        <v>163</v>
      </c>
      <c r="B255" s="206" t="s">
        <v>542</v>
      </c>
      <c r="C255" s="207" t="s">
        <v>543</v>
      </c>
      <c r="D255" s="208" t="s">
        <v>161</v>
      </c>
      <c r="E255" s="209" t="n">
        <v>1.53363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90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0" collapsed="false">
      <c r="A256" s="217" t="s">
        <v>151</v>
      </c>
      <c r="B256" s="218" t="s">
        <v>94</v>
      </c>
      <c r="C256" s="219" t="s">
        <v>95</v>
      </c>
      <c r="D256" s="220"/>
      <c r="E256" s="221"/>
      <c r="F256" s="222"/>
      <c r="G256" s="222" t="n">
        <f aca="false">SUMIF(AG257:AG277,"&lt;&gt;NOR",G257:G277)</f>
        <v>0</v>
      </c>
      <c r="H256" s="222"/>
      <c r="I256" s="222" t="n">
        <f aca="false">SUM(I257:I277)</f>
        <v>0</v>
      </c>
      <c r="J256" s="222"/>
      <c r="K256" s="222" t="n">
        <f aca="false">SUM(K257:K277)</f>
        <v>0</v>
      </c>
      <c r="L256" s="222"/>
      <c r="M256" s="222" t="n">
        <f aca="false">SUM(M257:M277)</f>
        <v>0</v>
      </c>
      <c r="N256" s="222"/>
      <c r="O256" s="222" t="n">
        <f aca="false">SUM(O257:O277)</f>
        <v>0</v>
      </c>
      <c r="P256" s="222"/>
      <c r="Q256" s="222" t="n">
        <f aca="false">SUM(Q257:Q277)</f>
        <v>0</v>
      </c>
      <c r="R256" s="222"/>
      <c r="S256" s="222"/>
      <c r="T256" s="223"/>
      <c r="U256" s="222" t="n">
        <f aca="false">SUM(U257:U277)</f>
        <v>0</v>
      </c>
      <c r="AG256" s="0" t="s">
        <v>152</v>
      </c>
    </row>
    <row r="257" customFormat="false" ht="22.5" hidden="false" customHeight="false" outlineLevel="1" collapsed="false">
      <c r="A257" s="205" t="n">
        <v>164</v>
      </c>
      <c r="B257" s="206" t="s">
        <v>544</v>
      </c>
      <c r="C257" s="207" t="s">
        <v>545</v>
      </c>
      <c r="D257" s="208" t="s">
        <v>155</v>
      </c>
      <c r="E257" s="209" t="n">
        <v>1</v>
      </c>
      <c r="F257" s="210"/>
      <c r="G257" s="211" t="n">
        <f aca="false">ROUND(E257*F257,2)</f>
        <v>0</v>
      </c>
      <c r="H257" s="210"/>
      <c r="I257" s="211" t="n">
        <f aca="false">ROUND(E257*H257,2)</f>
        <v>0</v>
      </c>
      <c r="J257" s="210"/>
      <c r="K257" s="211" t="n">
        <f aca="false">ROUND(E257*J257,2)</f>
        <v>0</v>
      </c>
      <c r="L257" s="211" t="n">
        <v>15</v>
      </c>
      <c r="M257" s="211" t="n">
        <f aca="false">G257*(1+L257/100)</f>
        <v>0</v>
      </c>
      <c r="N257" s="211" t="n">
        <v>0</v>
      </c>
      <c r="O257" s="211" t="n">
        <f aca="false">ROUND(E257*N257,2)</f>
        <v>0</v>
      </c>
      <c r="P257" s="211" t="n">
        <v>0</v>
      </c>
      <c r="Q257" s="211" t="n">
        <f aca="false">ROUND(E257*P257,2)</f>
        <v>0</v>
      </c>
      <c r="R257" s="211"/>
      <c r="S257" s="211"/>
      <c r="T257" s="212" t="n">
        <v>0</v>
      </c>
      <c r="U257" s="211" t="n">
        <f aca="false">ROUND(E257*T257,2)</f>
        <v>0</v>
      </c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/>
      <c r="AF257" s="213"/>
      <c r="AG257" s="213" t="s">
        <v>309</v>
      </c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 t="n">
        <v>165</v>
      </c>
      <c r="B258" s="206" t="s">
        <v>546</v>
      </c>
      <c r="C258" s="207" t="s">
        <v>547</v>
      </c>
      <c r="D258" s="208" t="s">
        <v>155</v>
      </c>
      <c r="E258" s="209" t="n">
        <v>3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90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66</v>
      </c>
      <c r="B259" s="206" t="s">
        <v>548</v>
      </c>
      <c r="C259" s="207" t="s">
        <v>549</v>
      </c>
      <c r="D259" s="208" t="s">
        <v>155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90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33.75" hidden="false" customHeight="false" outlineLevel="1" collapsed="false">
      <c r="A260" s="205" t="n">
        <v>167</v>
      </c>
      <c r="B260" s="206" t="s">
        <v>550</v>
      </c>
      <c r="C260" s="207" t="s">
        <v>551</v>
      </c>
      <c r="D260" s="208" t="s">
        <v>155</v>
      </c>
      <c r="E260" s="209" t="n">
        <v>1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309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22.5" hidden="false" customHeight="false" outlineLevel="1" collapsed="false">
      <c r="A261" s="205" t="n">
        <v>168</v>
      </c>
      <c r="B261" s="206" t="s">
        <v>552</v>
      </c>
      <c r="C261" s="207" t="s">
        <v>553</v>
      </c>
      <c r="D261" s="208" t="s">
        <v>155</v>
      </c>
      <c r="E261" s="209" t="n">
        <v>1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</v>
      </c>
      <c r="O261" s="211" t="n">
        <f aca="false">ROUND(E261*N261,2)</f>
        <v>0</v>
      </c>
      <c r="P261" s="211" t="n">
        <v>0</v>
      </c>
      <c r="Q261" s="211" t="n">
        <f aca="false">ROUND(E261*P261,2)</f>
        <v>0</v>
      </c>
      <c r="R261" s="211"/>
      <c r="S261" s="211"/>
      <c r="T261" s="212" t="n">
        <v>0</v>
      </c>
      <c r="U261" s="211" t="n">
        <f aca="false">ROUND(E261*T261,2)</f>
        <v>0</v>
      </c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309</v>
      </c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22.5" hidden="false" customHeight="false" outlineLevel="1" collapsed="false">
      <c r="A262" s="205" t="n">
        <v>169</v>
      </c>
      <c r="B262" s="206" t="s">
        <v>554</v>
      </c>
      <c r="C262" s="207" t="s">
        <v>555</v>
      </c>
      <c r="D262" s="208" t="s">
        <v>155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09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70</v>
      </c>
      <c r="B263" s="206" t="s">
        <v>556</v>
      </c>
      <c r="C263" s="207" t="s">
        <v>557</v>
      </c>
      <c r="D263" s="208" t="s">
        <v>155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09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71</v>
      </c>
      <c r="B264" s="206" t="s">
        <v>558</v>
      </c>
      <c r="C264" s="207" t="s">
        <v>559</v>
      </c>
      <c r="D264" s="208" t="s">
        <v>155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09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72</v>
      </c>
      <c r="B265" s="206" t="s">
        <v>560</v>
      </c>
      <c r="C265" s="207" t="s">
        <v>561</v>
      </c>
      <c r="D265" s="208" t="s">
        <v>155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09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73</v>
      </c>
      <c r="B266" s="206" t="s">
        <v>562</v>
      </c>
      <c r="C266" s="207" t="s">
        <v>563</v>
      </c>
      <c r="D266" s="208" t="s">
        <v>155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09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74</v>
      </c>
      <c r="B267" s="206" t="s">
        <v>564</v>
      </c>
      <c r="C267" s="207" t="s">
        <v>565</v>
      </c>
      <c r="D267" s="208" t="s">
        <v>155</v>
      </c>
      <c r="E267" s="209" t="n">
        <v>6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09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75</v>
      </c>
      <c r="B268" s="206" t="s">
        <v>566</v>
      </c>
      <c r="C268" s="207" t="s">
        <v>567</v>
      </c>
      <c r="D268" s="208" t="s">
        <v>155</v>
      </c>
      <c r="E268" s="209" t="n">
        <v>1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09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76</v>
      </c>
      <c r="B269" s="206" t="s">
        <v>568</v>
      </c>
      <c r="C269" s="207" t="s">
        <v>569</v>
      </c>
      <c r="D269" s="208" t="s">
        <v>155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09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77</v>
      </c>
      <c r="B270" s="206" t="s">
        <v>570</v>
      </c>
      <c r="C270" s="207" t="s">
        <v>571</v>
      </c>
      <c r="D270" s="208" t="s">
        <v>155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09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78</v>
      </c>
      <c r="B271" s="206" t="s">
        <v>572</v>
      </c>
      <c r="C271" s="207" t="s">
        <v>573</v>
      </c>
      <c r="D271" s="208" t="s">
        <v>155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290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79</v>
      </c>
      <c r="B272" s="206" t="s">
        <v>574</v>
      </c>
      <c r="C272" s="207" t="s">
        <v>575</v>
      </c>
      <c r="D272" s="208" t="s">
        <v>155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90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80</v>
      </c>
      <c r="B273" s="206" t="s">
        <v>576</v>
      </c>
      <c r="C273" s="207" t="s">
        <v>577</v>
      </c>
      <c r="D273" s="208" t="s">
        <v>155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90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81</v>
      </c>
      <c r="B274" s="206" t="s">
        <v>578</v>
      </c>
      <c r="C274" s="207" t="s">
        <v>579</v>
      </c>
      <c r="D274" s="208" t="s">
        <v>155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90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82</v>
      </c>
      <c r="B275" s="206" t="s">
        <v>580</v>
      </c>
      <c r="C275" s="207" t="s">
        <v>581</v>
      </c>
      <c r="D275" s="208" t="s">
        <v>155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90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83</v>
      </c>
      <c r="B276" s="206" t="s">
        <v>582</v>
      </c>
      <c r="C276" s="207" t="s">
        <v>583</v>
      </c>
      <c r="D276" s="208" t="s">
        <v>155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90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 t="n">
        <v>184</v>
      </c>
      <c r="B277" s="206" t="s">
        <v>584</v>
      </c>
      <c r="C277" s="207" t="s">
        <v>585</v>
      </c>
      <c r="D277" s="208" t="s">
        <v>155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90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0" collapsed="false">
      <c r="A278" s="217" t="s">
        <v>151</v>
      </c>
      <c r="B278" s="218" t="s">
        <v>96</v>
      </c>
      <c r="C278" s="219" t="s">
        <v>97</v>
      </c>
      <c r="D278" s="220"/>
      <c r="E278" s="221"/>
      <c r="F278" s="222"/>
      <c r="G278" s="222" t="n">
        <f aca="false">SUMIF(AG279:AG293,"&lt;&gt;NOR",G279:G293)</f>
        <v>0</v>
      </c>
      <c r="H278" s="222"/>
      <c r="I278" s="222" t="n">
        <f aca="false">SUM(I279:I293)</f>
        <v>0</v>
      </c>
      <c r="J278" s="222"/>
      <c r="K278" s="222" t="n">
        <f aca="false">SUM(K279:K293)</f>
        <v>0</v>
      </c>
      <c r="L278" s="222"/>
      <c r="M278" s="222" t="n">
        <f aca="false">SUM(M279:M293)</f>
        <v>0</v>
      </c>
      <c r="N278" s="222"/>
      <c r="O278" s="222" t="n">
        <f aca="false">SUM(O279:O293)</f>
        <v>0</v>
      </c>
      <c r="P278" s="222"/>
      <c r="Q278" s="222" t="n">
        <f aca="false">SUM(Q279:Q293)</f>
        <v>0</v>
      </c>
      <c r="R278" s="222"/>
      <c r="S278" s="222"/>
      <c r="T278" s="223"/>
      <c r="U278" s="222" t="n">
        <f aca="false">SUM(U279:U293)</f>
        <v>0</v>
      </c>
      <c r="AG278" s="0" t="s">
        <v>152</v>
      </c>
    </row>
    <row r="279" customFormat="false" ht="12.75" hidden="false" customHeight="false" outlineLevel="1" collapsed="false">
      <c r="A279" s="205" t="n">
        <v>185</v>
      </c>
      <c r="B279" s="206" t="s">
        <v>586</v>
      </c>
      <c r="C279" s="207" t="s">
        <v>587</v>
      </c>
      <c r="D279" s="208" t="s">
        <v>174</v>
      </c>
      <c r="E279" s="209" t="n">
        <v>24.195</v>
      </c>
      <c r="F279" s="210"/>
      <c r="G279" s="211" t="n">
        <f aca="false">ROUND(E279*F279,2)</f>
        <v>0</v>
      </c>
      <c r="H279" s="210"/>
      <c r="I279" s="211" t="n">
        <f aca="false">ROUND(E279*H279,2)</f>
        <v>0</v>
      </c>
      <c r="J279" s="210"/>
      <c r="K279" s="211" t="n">
        <f aca="false">ROUND(E279*J279,2)</f>
        <v>0</v>
      </c>
      <c r="L279" s="211" t="n">
        <v>15</v>
      </c>
      <c r="M279" s="211" t="n">
        <f aca="false">G279*(1+L279/100)</f>
        <v>0</v>
      </c>
      <c r="N279" s="211" t="n">
        <v>0</v>
      </c>
      <c r="O279" s="211" t="n">
        <f aca="false">ROUND(E279*N279,2)</f>
        <v>0</v>
      </c>
      <c r="P279" s="211" t="n">
        <v>0</v>
      </c>
      <c r="Q279" s="211" t="n">
        <f aca="false">ROUND(E279*P279,2)</f>
        <v>0</v>
      </c>
      <c r="R279" s="211"/>
      <c r="S279" s="211"/>
      <c r="T279" s="212" t="n">
        <v>0</v>
      </c>
      <c r="U279" s="211" t="n">
        <f aca="false">ROUND(E279*T279,2)</f>
        <v>0</v>
      </c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/>
      <c r="AF279" s="213"/>
      <c r="AG279" s="213" t="s">
        <v>290</v>
      </c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22.5" hidden="false" customHeight="false" outlineLevel="1" collapsed="false">
      <c r="A280" s="205" t="n">
        <v>186</v>
      </c>
      <c r="B280" s="206" t="s">
        <v>588</v>
      </c>
      <c r="C280" s="207" t="s">
        <v>589</v>
      </c>
      <c r="D280" s="208" t="s">
        <v>167</v>
      </c>
      <c r="E280" s="209" t="n">
        <v>5.9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290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22.5" hidden="false" customHeight="false" outlineLevel="1" collapsed="false">
      <c r="A281" s="205" t="n">
        <v>187</v>
      </c>
      <c r="B281" s="206" t="s">
        <v>590</v>
      </c>
      <c r="C281" s="207" t="s">
        <v>591</v>
      </c>
      <c r="D281" s="208" t="s">
        <v>167</v>
      </c>
      <c r="E281" s="209" t="n">
        <v>21.6</v>
      </c>
      <c r="F281" s="210"/>
      <c r="G281" s="211" t="n">
        <f aca="false">ROUND(E281*F281,2)</f>
        <v>0</v>
      </c>
      <c r="H281" s="210"/>
      <c r="I281" s="211" t="n">
        <f aca="false">ROUND(E281*H281,2)</f>
        <v>0</v>
      </c>
      <c r="J281" s="210"/>
      <c r="K281" s="211" t="n">
        <f aca="false">ROUND(E281*J281,2)</f>
        <v>0</v>
      </c>
      <c r="L281" s="211" t="n">
        <v>15</v>
      </c>
      <c r="M281" s="211" t="n">
        <f aca="false">G281*(1+L281/100)</f>
        <v>0</v>
      </c>
      <c r="N281" s="211" t="n">
        <v>0</v>
      </c>
      <c r="O281" s="211" t="n">
        <f aca="false">ROUND(E281*N281,2)</f>
        <v>0</v>
      </c>
      <c r="P281" s="211" t="n">
        <v>0</v>
      </c>
      <c r="Q281" s="211" t="n">
        <f aca="false">ROUND(E281*P281,2)</f>
        <v>0</v>
      </c>
      <c r="R281" s="211"/>
      <c r="S281" s="211"/>
      <c r="T281" s="212" t="n">
        <v>0</v>
      </c>
      <c r="U281" s="211" t="n">
        <f aca="false">ROUND(E281*T281,2)</f>
        <v>0</v>
      </c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/>
      <c r="AF281" s="213"/>
      <c r="AG281" s="213" t="s">
        <v>290</v>
      </c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 t="n">
        <v>188</v>
      </c>
      <c r="B282" s="206" t="s">
        <v>592</v>
      </c>
      <c r="C282" s="207" t="s">
        <v>593</v>
      </c>
      <c r="D282" s="208" t="s">
        <v>174</v>
      </c>
      <c r="E282" s="209" t="n">
        <v>37.25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90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12.75" hidden="false" customHeight="false" outlineLevel="1" collapsed="false">
      <c r="A283" s="205"/>
      <c r="B283" s="206"/>
      <c r="C283" s="214" t="s">
        <v>594</v>
      </c>
      <c r="D283" s="215"/>
      <c r="E283" s="216" t="n">
        <v>24.2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1"/>
      <c r="S283" s="211"/>
      <c r="T283" s="212"/>
      <c r="U283" s="211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158</v>
      </c>
      <c r="AH283" s="213" t="n">
        <v>0</v>
      </c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297</v>
      </c>
      <c r="D284" s="215"/>
      <c r="E284" s="216" t="n">
        <v>13.05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8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189</v>
      </c>
      <c r="B285" s="206" t="s">
        <v>595</v>
      </c>
      <c r="C285" s="207" t="s">
        <v>596</v>
      </c>
      <c r="D285" s="208" t="s">
        <v>167</v>
      </c>
      <c r="E285" s="209" t="n">
        <v>30.2195</v>
      </c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1"/>
      <c r="S285" s="211"/>
      <c r="T285" s="212" t="n">
        <v>0</v>
      </c>
      <c r="U285" s="211" t="n">
        <f aca="false">ROUND(E285*T285,2)</f>
        <v>0</v>
      </c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290</v>
      </c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597</v>
      </c>
      <c r="D286" s="215"/>
      <c r="E286" s="216" t="n">
        <v>30.22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8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0</v>
      </c>
      <c r="B287" s="206" t="s">
        <v>598</v>
      </c>
      <c r="C287" s="207" t="s">
        <v>599</v>
      </c>
      <c r="D287" s="208" t="s">
        <v>167</v>
      </c>
      <c r="E287" s="209" t="n">
        <v>23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309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0</v>
      </c>
      <c r="D288" s="215"/>
      <c r="E288" s="216" t="n">
        <v>23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8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191</v>
      </c>
      <c r="B289" s="206" t="s">
        <v>601</v>
      </c>
      <c r="C289" s="207" t="s">
        <v>602</v>
      </c>
      <c r="D289" s="208" t="s">
        <v>167</v>
      </c>
      <c r="E289" s="209" t="n">
        <v>6.49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309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03</v>
      </c>
      <c r="D290" s="215"/>
      <c r="E290" s="216" t="n">
        <v>6.49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8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 t="n">
        <v>192</v>
      </c>
      <c r="B291" s="206" t="s">
        <v>604</v>
      </c>
      <c r="C291" s="207" t="s">
        <v>605</v>
      </c>
      <c r="D291" s="208" t="s">
        <v>174</v>
      </c>
      <c r="E291" s="209" t="n">
        <v>26.6145</v>
      </c>
      <c r="F291" s="210"/>
      <c r="G291" s="211" t="n">
        <f aca="false">ROUND(E291*F291,2)</f>
        <v>0</v>
      </c>
      <c r="H291" s="210"/>
      <c r="I291" s="211" t="n">
        <f aca="false">ROUND(E291*H291,2)</f>
        <v>0</v>
      </c>
      <c r="J291" s="210"/>
      <c r="K291" s="211" t="n">
        <f aca="false">ROUND(E291*J291,2)</f>
        <v>0</v>
      </c>
      <c r="L291" s="211" t="n">
        <v>15</v>
      </c>
      <c r="M291" s="211" t="n">
        <f aca="false">G291*(1+L291/100)</f>
        <v>0</v>
      </c>
      <c r="N291" s="211" t="n">
        <v>0</v>
      </c>
      <c r="O291" s="211" t="n">
        <f aca="false">ROUND(E291*N291,2)</f>
        <v>0</v>
      </c>
      <c r="P291" s="211" t="n">
        <v>0</v>
      </c>
      <c r="Q291" s="211" t="n">
        <f aca="false">ROUND(E291*P291,2)</f>
        <v>0</v>
      </c>
      <c r="R291" s="211"/>
      <c r="S291" s="211"/>
      <c r="T291" s="212" t="n">
        <v>0</v>
      </c>
      <c r="U291" s="211" t="n">
        <f aca="false">ROUND(E291*T291,2)</f>
        <v>0</v>
      </c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309</v>
      </c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06</v>
      </c>
      <c r="D292" s="215"/>
      <c r="E292" s="216" t="n">
        <v>26.61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8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193</v>
      </c>
      <c r="B293" s="206" t="s">
        <v>607</v>
      </c>
      <c r="C293" s="207" t="s">
        <v>608</v>
      </c>
      <c r="D293" s="208" t="s">
        <v>161</v>
      </c>
      <c r="E293" s="209" t="n">
        <v>0.94438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90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0" collapsed="false">
      <c r="A294" s="217" t="s">
        <v>151</v>
      </c>
      <c r="B294" s="218" t="s">
        <v>98</v>
      </c>
      <c r="C294" s="219" t="s">
        <v>99</v>
      </c>
      <c r="D294" s="220"/>
      <c r="E294" s="221"/>
      <c r="F294" s="222"/>
      <c r="G294" s="222" t="n">
        <f aca="false">SUMIF(AG295:AG313,"&lt;&gt;NOR",G295:G313)</f>
        <v>0</v>
      </c>
      <c r="H294" s="222"/>
      <c r="I294" s="222" t="n">
        <f aca="false">SUM(I295:I313)</f>
        <v>0</v>
      </c>
      <c r="J294" s="222"/>
      <c r="K294" s="222" t="n">
        <f aca="false">SUM(K295:K313)</f>
        <v>0</v>
      </c>
      <c r="L294" s="222"/>
      <c r="M294" s="222" t="n">
        <f aca="false">SUM(M295:M313)</f>
        <v>0</v>
      </c>
      <c r="N294" s="222"/>
      <c r="O294" s="222" t="n">
        <f aca="false">SUM(O295:O313)</f>
        <v>0</v>
      </c>
      <c r="P294" s="222"/>
      <c r="Q294" s="222" t="n">
        <f aca="false">SUM(Q295:Q313)</f>
        <v>0</v>
      </c>
      <c r="R294" s="222"/>
      <c r="S294" s="222"/>
      <c r="T294" s="223"/>
      <c r="U294" s="222" t="n">
        <f aca="false">SUM(U295:U313)</f>
        <v>0</v>
      </c>
      <c r="AG294" s="0" t="s">
        <v>152</v>
      </c>
    </row>
    <row r="295" customFormat="false" ht="12.75" hidden="false" customHeight="false" outlineLevel="1" collapsed="false">
      <c r="A295" s="205" t="n">
        <v>194</v>
      </c>
      <c r="B295" s="206" t="s">
        <v>609</v>
      </c>
      <c r="C295" s="207" t="s">
        <v>610</v>
      </c>
      <c r="D295" s="208" t="s">
        <v>174</v>
      </c>
      <c r="E295" s="209" t="n">
        <v>19.515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90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11</v>
      </c>
      <c r="D296" s="215"/>
      <c r="E296" s="216" t="n">
        <v>19.52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8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1" collapsed="false">
      <c r="A297" s="205" t="n">
        <v>195</v>
      </c>
      <c r="B297" s="206" t="s">
        <v>612</v>
      </c>
      <c r="C297" s="207" t="s">
        <v>613</v>
      </c>
      <c r="D297" s="208" t="s">
        <v>174</v>
      </c>
      <c r="E297" s="209" t="n">
        <v>37.44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290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14</v>
      </c>
      <c r="D298" s="215"/>
      <c r="E298" s="216" t="n">
        <v>17.93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8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611</v>
      </c>
      <c r="D299" s="215"/>
      <c r="E299" s="216" t="n">
        <v>19.52</v>
      </c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1"/>
      <c r="S299" s="211"/>
      <c r="T299" s="212"/>
      <c r="U299" s="211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158</v>
      </c>
      <c r="AH299" s="213" t="n">
        <v>0</v>
      </c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22.5" hidden="false" customHeight="false" outlineLevel="1" collapsed="false">
      <c r="A300" s="205" t="n">
        <v>196</v>
      </c>
      <c r="B300" s="206" t="s">
        <v>615</v>
      </c>
      <c r="C300" s="207" t="s">
        <v>616</v>
      </c>
      <c r="D300" s="208" t="s">
        <v>167</v>
      </c>
      <c r="E300" s="209" t="n">
        <v>25.35</v>
      </c>
      <c r="F300" s="210"/>
      <c r="G300" s="211" t="n">
        <f aca="false">ROUND(E300*F300,2)</f>
        <v>0</v>
      </c>
      <c r="H300" s="210"/>
      <c r="I300" s="211" t="n">
        <f aca="false">ROUND(E300*H300,2)</f>
        <v>0</v>
      </c>
      <c r="J300" s="210"/>
      <c r="K300" s="211" t="n">
        <f aca="false">ROUND(E300*J300,2)</f>
        <v>0</v>
      </c>
      <c r="L300" s="211" t="n">
        <v>15</v>
      </c>
      <c r="M300" s="211" t="n">
        <f aca="false">G300*(1+L300/100)</f>
        <v>0</v>
      </c>
      <c r="N300" s="211" t="n">
        <v>0</v>
      </c>
      <c r="O300" s="211" t="n">
        <f aca="false">ROUND(E300*N300,2)</f>
        <v>0</v>
      </c>
      <c r="P300" s="211" t="n">
        <v>0</v>
      </c>
      <c r="Q300" s="211" t="n">
        <f aca="false">ROUND(E300*P300,2)</f>
        <v>0</v>
      </c>
      <c r="R300" s="211"/>
      <c r="S300" s="211"/>
      <c r="T300" s="212" t="n">
        <v>0</v>
      </c>
      <c r="U300" s="211" t="n">
        <f aca="false">ROUND(E300*T300,2)</f>
        <v>0</v>
      </c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290</v>
      </c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617</v>
      </c>
      <c r="D301" s="215"/>
      <c r="E301" s="216" t="n">
        <v>25.3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1"/>
      <c r="S301" s="211"/>
      <c r="T301" s="212"/>
      <c r="U301" s="211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158</v>
      </c>
      <c r="AH301" s="213" t="n">
        <v>0</v>
      </c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 t="n">
        <v>197</v>
      </c>
      <c r="B302" s="206" t="s">
        <v>618</v>
      </c>
      <c r="C302" s="207" t="s">
        <v>619</v>
      </c>
      <c r="D302" s="208" t="s">
        <v>167</v>
      </c>
      <c r="E302" s="209" t="n">
        <v>31.45</v>
      </c>
      <c r="F302" s="210"/>
      <c r="G302" s="211" t="n">
        <f aca="false">ROUND(E302*F302,2)</f>
        <v>0</v>
      </c>
      <c r="H302" s="210"/>
      <c r="I302" s="211" t="n">
        <f aca="false">ROUND(E302*H302,2)</f>
        <v>0</v>
      </c>
      <c r="J302" s="210"/>
      <c r="K302" s="211" t="n">
        <f aca="false">ROUND(E302*J302,2)</f>
        <v>0</v>
      </c>
      <c r="L302" s="211" t="n">
        <v>15</v>
      </c>
      <c r="M302" s="211" t="n">
        <f aca="false">G302*(1+L302/100)</f>
        <v>0</v>
      </c>
      <c r="N302" s="211" t="n">
        <v>0</v>
      </c>
      <c r="O302" s="211" t="n">
        <f aca="false">ROUND(E302*N302,2)</f>
        <v>0</v>
      </c>
      <c r="P302" s="211" t="n">
        <v>0</v>
      </c>
      <c r="Q302" s="211" t="n">
        <f aca="false">ROUND(E302*P302,2)</f>
        <v>0</v>
      </c>
      <c r="R302" s="211"/>
      <c r="S302" s="211"/>
      <c r="T302" s="212" t="n">
        <v>0</v>
      </c>
      <c r="U302" s="211" t="n">
        <f aca="false">ROUND(E302*T302,2)</f>
        <v>0</v>
      </c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290</v>
      </c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620</v>
      </c>
      <c r="D303" s="215"/>
      <c r="E303" s="216" t="n">
        <v>31.45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2"/>
      <c r="U303" s="211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158</v>
      </c>
      <c r="AH303" s="213" t="n">
        <v>0</v>
      </c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198</v>
      </c>
      <c r="B304" s="206" t="s">
        <v>621</v>
      </c>
      <c r="C304" s="207" t="s">
        <v>622</v>
      </c>
      <c r="D304" s="208" t="s">
        <v>174</v>
      </c>
      <c r="E304" s="209" t="n">
        <v>1.28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</v>
      </c>
      <c r="O304" s="211" t="n">
        <f aca="false">ROUND(E304*N304,2)</f>
        <v>0</v>
      </c>
      <c r="P304" s="211" t="n">
        <v>0</v>
      </c>
      <c r="Q304" s="211" t="n">
        <f aca="false">ROUND(E304*P304,2)</f>
        <v>0</v>
      </c>
      <c r="R304" s="211"/>
      <c r="S304" s="211"/>
      <c r="T304" s="212" t="n">
        <v>0</v>
      </c>
      <c r="U304" s="211" t="n">
        <f aca="false">ROUND(E304*T304,2)</f>
        <v>0</v>
      </c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/>
      <c r="AF304" s="213"/>
      <c r="AG304" s="213" t="s">
        <v>290</v>
      </c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22.5" hidden="false" customHeight="false" outlineLevel="1" collapsed="false">
      <c r="A305" s="205" t="n">
        <v>199</v>
      </c>
      <c r="B305" s="206" t="s">
        <v>623</v>
      </c>
      <c r="C305" s="207" t="s">
        <v>624</v>
      </c>
      <c r="D305" s="208" t="s">
        <v>167</v>
      </c>
      <c r="E305" s="209" t="n">
        <v>26.35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90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25</v>
      </c>
      <c r="D306" s="215"/>
      <c r="E306" s="216" t="n">
        <v>26.35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8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0</v>
      </c>
      <c r="B307" s="206" t="s">
        <v>626</v>
      </c>
      <c r="C307" s="207" t="s">
        <v>627</v>
      </c>
      <c r="D307" s="208" t="s">
        <v>167</v>
      </c>
      <c r="E307" s="209" t="n">
        <v>25.35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309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 t="n">
        <v>201</v>
      </c>
      <c r="B308" s="206" t="s">
        <v>628</v>
      </c>
      <c r="C308" s="207" t="s">
        <v>629</v>
      </c>
      <c r="D308" s="208" t="s">
        <v>174</v>
      </c>
      <c r="E308" s="209" t="n">
        <v>1.28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309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02</v>
      </c>
      <c r="B309" s="206" t="s">
        <v>630</v>
      </c>
      <c r="C309" s="207" t="s">
        <v>631</v>
      </c>
      <c r="D309" s="208" t="s">
        <v>174</v>
      </c>
      <c r="E309" s="209" t="n">
        <v>41.184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309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/>
      <c r="B310" s="206"/>
      <c r="C310" s="214" t="s">
        <v>632</v>
      </c>
      <c r="D310" s="215"/>
      <c r="E310" s="216" t="n">
        <v>41.18</v>
      </c>
      <c r="F310" s="211"/>
      <c r="G310" s="211"/>
      <c r="H310" s="211"/>
      <c r="I310" s="211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2"/>
      <c r="U310" s="211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158</v>
      </c>
      <c r="AH310" s="213" t="n">
        <v>0</v>
      </c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03</v>
      </c>
      <c r="B311" s="206" t="s">
        <v>633</v>
      </c>
      <c r="C311" s="207" t="s">
        <v>634</v>
      </c>
      <c r="D311" s="208" t="s">
        <v>167</v>
      </c>
      <c r="E311" s="209" t="n">
        <v>27.885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290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/>
      <c r="B312" s="206"/>
      <c r="C312" s="214" t="s">
        <v>635</v>
      </c>
      <c r="D312" s="215"/>
      <c r="E312" s="216" t="n">
        <v>27.89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2"/>
      <c r="U312" s="211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158</v>
      </c>
      <c r="AH312" s="213" t="n">
        <v>0</v>
      </c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04</v>
      </c>
      <c r="B313" s="206" t="s">
        <v>636</v>
      </c>
      <c r="C313" s="207" t="s">
        <v>637</v>
      </c>
      <c r="D313" s="208" t="s">
        <v>161</v>
      </c>
      <c r="E313" s="209" t="n">
        <v>0.29289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290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0" collapsed="false">
      <c r="A314" s="217" t="s">
        <v>151</v>
      </c>
      <c r="B314" s="218" t="s">
        <v>100</v>
      </c>
      <c r="C314" s="219" t="s">
        <v>101</v>
      </c>
      <c r="D314" s="220"/>
      <c r="E314" s="221"/>
      <c r="F314" s="222"/>
      <c r="G314" s="222" t="n">
        <f aca="false">SUMIF(AG315:AG318,"&lt;&gt;NOR",G315:G318)</f>
        <v>0</v>
      </c>
      <c r="H314" s="222"/>
      <c r="I314" s="222" t="n">
        <f aca="false">SUM(I315:I318)</f>
        <v>0</v>
      </c>
      <c r="J314" s="222"/>
      <c r="K314" s="222" t="n">
        <f aca="false">SUM(K315:K318)</f>
        <v>0</v>
      </c>
      <c r="L314" s="222"/>
      <c r="M314" s="222" t="n">
        <f aca="false">SUM(M315:M318)</f>
        <v>0</v>
      </c>
      <c r="N314" s="222"/>
      <c r="O314" s="222" t="n">
        <f aca="false">SUM(O315:O318)</f>
        <v>0</v>
      </c>
      <c r="P314" s="222"/>
      <c r="Q314" s="222" t="n">
        <f aca="false">SUM(Q315:Q318)</f>
        <v>0</v>
      </c>
      <c r="R314" s="222"/>
      <c r="S314" s="222"/>
      <c r="T314" s="223"/>
      <c r="U314" s="222" t="n">
        <f aca="false">SUM(U315:U318)</f>
        <v>0</v>
      </c>
      <c r="AG314" s="0" t="s">
        <v>152</v>
      </c>
    </row>
    <row r="315" customFormat="false" ht="12.75" hidden="false" customHeight="false" outlineLevel="1" collapsed="false">
      <c r="A315" s="205" t="n">
        <v>205</v>
      </c>
      <c r="B315" s="206" t="s">
        <v>638</v>
      </c>
      <c r="C315" s="207" t="s">
        <v>639</v>
      </c>
      <c r="D315" s="208" t="s">
        <v>167</v>
      </c>
      <c r="E315" s="209" t="n">
        <v>9.6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90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0</v>
      </c>
      <c r="D316" s="215"/>
      <c r="E316" s="216" t="n">
        <v>6.1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8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/>
      <c r="B317" s="206"/>
      <c r="C317" s="214" t="s">
        <v>250</v>
      </c>
      <c r="D317" s="215"/>
      <c r="E317" s="216" t="n">
        <v>1.3</v>
      </c>
      <c r="F317" s="211"/>
      <c r="G317" s="211"/>
      <c r="H317" s="211"/>
      <c r="I317" s="211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2"/>
      <c r="U317" s="211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158</v>
      </c>
      <c r="AH317" s="213" t="n">
        <v>0</v>
      </c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1" collapsed="false">
      <c r="A318" s="205"/>
      <c r="B318" s="206"/>
      <c r="C318" s="214" t="s">
        <v>252</v>
      </c>
      <c r="D318" s="215"/>
      <c r="E318" s="216" t="n">
        <v>2.2</v>
      </c>
      <c r="F318" s="211"/>
      <c r="G318" s="211"/>
      <c r="H318" s="211"/>
      <c r="I318" s="211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2"/>
      <c r="U318" s="211"/>
      <c r="V318" s="213"/>
      <c r="W318" s="213"/>
      <c r="X318" s="213"/>
      <c r="Y318" s="213"/>
      <c r="Z318" s="213"/>
      <c r="AA318" s="213"/>
      <c r="AB318" s="213"/>
      <c r="AC318" s="213"/>
      <c r="AD318" s="213"/>
      <c r="AE318" s="213"/>
      <c r="AF318" s="213"/>
      <c r="AG318" s="213" t="s">
        <v>158</v>
      </c>
      <c r="AH318" s="213" t="n">
        <v>0</v>
      </c>
      <c r="AI318" s="213"/>
      <c r="AJ318" s="213"/>
      <c r="AK318" s="213"/>
      <c r="AL318" s="213"/>
      <c r="AM318" s="213"/>
      <c r="AN318" s="213"/>
      <c r="AO318" s="213"/>
      <c r="AP318" s="213"/>
      <c r="AQ318" s="213"/>
      <c r="AR318" s="213"/>
      <c r="AS318" s="213"/>
      <c r="AT318" s="213"/>
      <c r="AU318" s="213"/>
      <c r="AV318" s="213"/>
      <c r="AW318" s="213"/>
      <c r="AX318" s="213"/>
      <c r="AY318" s="213"/>
      <c r="AZ318" s="213"/>
      <c r="BA318" s="213"/>
      <c r="BB318" s="213"/>
      <c r="BC318" s="213"/>
      <c r="BD318" s="213"/>
      <c r="BE318" s="213"/>
      <c r="BF318" s="213"/>
      <c r="BG318" s="213"/>
      <c r="BH318" s="213"/>
    </row>
    <row r="319" customFormat="false" ht="12.75" hidden="false" customHeight="false" outlineLevel="0" collapsed="false">
      <c r="A319" s="217" t="s">
        <v>151</v>
      </c>
      <c r="B319" s="218" t="s">
        <v>102</v>
      </c>
      <c r="C319" s="219" t="s">
        <v>103</v>
      </c>
      <c r="D319" s="220"/>
      <c r="E319" s="221"/>
      <c r="F319" s="222"/>
      <c r="G319" s="222" t="n">
        <f aca="false">SUMIF(AG320:AG333,"&lt;&gt;NOR",G320:G333)</f>
        <v>0</v>
      </c>
      <c r="H319" s="222"/>
      <c r="I319" s="222" t="n">
        <f aca="false">SUM(I320:I333)</f>
        <v>0</v>
      </c>
      <c r="J319" s="222"/>
      <c r="K319" s="222" t="n">
        <f aca="false">SUM(K320:K333)</f>
        <v>0</v>
      </c>
      <c r="L319" s="222"/>
      <c r="M319" s="222" t="n">
        <f aca="false">SUM(M320:M333)</f>
        <v>0</v>
      </c>
      <c r="N319" s="222"/>
      <c r="O319" s="222" t="n">
        <f aca="false">SUM(O320:O333)</f>
        <v>0</v>
      </c>
      <c r="P319" s="222"/>
      <c r="Q319" s="222" t="n">
        <f aca="false">SUM(Q320:Q333)</f>
        <v>0</v>
      </c>
      <c r="R319" s="222"/>
      <c r="S319" s="222"/>
      <c r="T319" s="223"/>
      <c r="U319" s="222" t="n">
        <f aca="false">SUM(U320:U333)</f>
        <v>0</v>
      </c>
      <c r="AG319" s="0" t="s">
        <v>152</v>
      </c>
    </row>
    <row r="320" customFormat="false" ht="22.5" hidden="false" customHeight="false" outlineLevel="1" collapsed="false">
      <c r="A320" s="205" t="n">
        <v>206</v>
      </c>
      <c r="B320" s="206" t="s">
        <v>641</v>
      </c>
      <c r="C320" s="207" t="s">
        <v>642</v>
      </c>
      <c r="D320" s="208" t="s">
        <v>167</v>
      </c>
      <c r="E320" s="209" t="n">
        <v>25.7914</v>
      </c>
      <c r="F320" s="210"/>
      <c r="G320" s="211" t="n">
        <f aca="false">ROUND(E320*F320,2)</f>
        <v>0</v>
      </c>
      <c r="H320" s="210"/>
      <c r="I320" s="211" t="n">
        <f aca="false">ROUND(E320*H320,2)</f>
        <v>0</v>
      </c>
      <c r="J320" s="210"/>
      <c r="K320" s="211" t="n">
        <f aca="false">ROUND(E320*J320,2)</f>
        <v>0</v>
      </c>
      <c r="L320" s="211" t="n">
        <v>15</v>
      </c>
      <c r="M320" s="211" t="n">
        <f aca="false">G320*(1+L320/100)</f>
        <v>0</v>
      </c>
      <c r="N320" s="211" t="n">
        <v>0</v>
      </c>
      <c r="O320" s="211" t="n">
        <f aca="false">ROUND(E320*N320,2)</f>
        <v>0</v>
      </c>
      <c r="P320" s="211" t="n">
        <v>0</v>
      </c>
      <c r="Q320" s="211" t="n">
        <f aca="false">ROUND(E320*P320,2)</f>
        <v>0</v>
      </c>
      <c r="R320" s="211"/>
      <c r="S320" s="211"/>
      <c r="T320" s="212" t="n">
        <v>0</v>
      </c>
      <c r="U320" s="211" t="n">
        <f aca="false">ROUND(E320*T320,2)</f>
        <v>0</v>
      </c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290</v>
      </c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643</v>
      </c>
      <c r="D321" s="215"/>
      <c r="E321" s="216" t="n">
        <v>1.3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2"/>
      <c r="U321" s="211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/>
      <c r="AF321" s="213"/>
      <c r="AG321" s="213" t="s">
        <v>158</v>
      </c>
      <c r="AH321" s="213" t="n">
        <v>0</v>
      </c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644</v>
      </c>
      <c r="D322" s="215"/>
      <c r="E322" s="216"/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1"/>
      <c r="S322" s="211"/>
      <c r="T322" s="212"/>
      <c r="U322" s="211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158</v>
      </c>
      <c r="AH322" s="213" t="n">
        <v>0</v>
      </c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22.5" hidden="false" customHeight="false" outlineLevel="1" collapsed="false">
      <c r="A323" s="205"/>
      <c r="B323" s="206"/>
      <c r="C323" s="214" t="s">
        <v>645</v>
      </c>
      <c r="D323" s="215"/>
      <c r="E323" s="216" t="n">
        <v>6.79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8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46</v>
      </c>
      <c r="D324" s="215"/>
      <c r="E324" s="216" t="n">
        <v>1.02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8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22.5" hidden="false" customHeight="false" outlineLevel="1" collapsed="false">
      <c r="A325" s="205"/>
      <c r="B325" s="206"/>
      <c r="C325" s="214" t="s">
        <v>203</v>
      </c>
      <c r="D325" s="215"/>
      <c r="E325" s="216" t="n">
        <v>16.69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8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 t="n">
        <v>207</v>
      </c>
      <c r="B326" s="206" t="s">
        <v>647</v>
      </c>
      <c r="C326" s="207" t="s">
        <v>648</v>
      </c>
      <c r="D326" s="208" t="s">
        <v>167</v>
      </c>
      <c r="E326" s="209" t="n">
        <v>25.7914</v>
      </c>
      <c r="F326" s="210"/>
      <c r="G326" s="211" t="n">
        <f aca="false">ROUND(E326*F326,2)</f>
        <v>0</v>
      </c>
      <c r="H326" s="210"/>
      <c r="I326" s="211" t="n">
        <f aca="false">ROUND(E326*H326,2)</f>
        <v>0</v>
      </c>
      <c r="J326" s="210"/>
      <c r="K326" s="211" t="n">
        <f aca="false">ROUND(E326*J326,2)</f>
        <v>0</v>
      </c>
      <c r="L326" s="211" t="n">
        <v>15</v>
      </c>
      <c r="M326" s="211" t="n">
        <f aca="false">G326*(1+L326/100)</f>
        <v>0</v>
      </c>
      <c r="N326" s="211" t="n">
        <v>0</v>
      </c>
      <c r="O326" s="211" t="n">
        <f aca="false">ROUND(E326*N326,2)</f>
        <v>0</v>
      </c>
      <c r="P326" s="211" t="n">
        <v>0</v>
      </c>
      <c r="Q326" s="211" t="n">
        <f aca="false">ROUND(E326*P326,2)</f>
        <v>0</v>
      </c>
      <c r="R326" s="211"/>
      <c r="S326" s="211"/>
      <c r="T326" s="212" t="n">
        <v>0</v>
      </c>
      <c r="U326" s="211" t="n">
        <f aca="false">ROUND(E326*T326,2)</f>
        <v>0</v>
      </c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290</v>
      </c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08</v>
      </c>
      <c r="B327" s="206" t="s">
        <v>649</v>
      </c>
      <c r="C327" s="207" t="s">
        <v>650</v>
      </c>
      <c r="D327" s="208" t="s">
        <v>174</v>
      </c>
      <c r="E327" s="209" t="n">
        <v>2.755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90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22.5" hidden="false" customHeight="false" outlineLevel="1" collapsed="false">
      <c r="A328" s="205" t="n">
        <v>209</v>
      </c>
      <c r="B328" s="206" t="s">
        <v>651</v>
      </c>
      <c r="C328" s="207" t="s">
        <v>652</v>
      </c>
      <c r="D328" s="208" t="s">
        <v>155</v>
      </c>
      <c r="E328" s="209" t="n">
        <v>1</v>
      </c>
      <c r="F328" s="210"/>
      <c r="G328" s="211" t="n">
        <f aca="false">ROUND(E328*F328,2)</f>
        <v>0</v>
      </c>
      <c r="H328" s="210"/>
      <c r="I328" s="211" t="n">
        <f aca="false">ROUND(E328*H328,2)</f>
        <v>0</v>
      </c>
      <c r="J328" s="210"/>
      <c r="K328" s="211" t="n">
        <f aca="false">ROUND(E328*J328,2)</f>
        <v>0</v>
      </c>
      <c r="L328" s="211" t="n">
        <v>15</v>
      </c>
      <c r="M328" s="211" t="n">
        <f aca="false">G328*(1+L328/100)</f>
        <v>0</v>
      </c>
      <c r="N328" s="211" t="n">
        <v>0</v>
      </c>
      <c r="O328" s="211" t="n">
        <f aca="false">ROUND(E328*N328,2)</f>
        <v>0</v>
      </c>
      <c r="P328" s="211" t="n">
        <v>0</v>
      </c>
      <c r="Q328" s="211" t="n">
        <f aca="false">ROUND(E328*P328,2)</f>
        <v>0</v>
      </c>
      <c r="R328" s="211"/>
      <c r="S328" s="211"/>
      <c r="T328" s="212" t="n">
        <v>0</v>
      </c>
      <c r="U328" s="211" t="n">
        <f aca="false">ROUND(E328*T328,2)</f>
        <v>0</v>
      </c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309</v>
      </c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22.5" hidden="false" customHeight="false" outlineLevel="1" collapsed="false">
      <c r="A329" s="205" t="n">
        <v>210</v>
      </c>
      <c r="B329" s="206" t="s">
        <v>653</v>
      </c>
      <c r="C329" s="207" t="s">
        <v>654</v>
      </c>
      <c r="D329" s="208" t="s">
        <v>167</v>
      </c>
      <c r="E329" s="209" t="n">
        <v>26.9433</v>
      </c>
      <c r="F329" s="210"/>
      <c r="G329" s="211" t="n">
        <f aca="false">ROUND(E329*F329,2)</f>
        <v>0</v>
      </c>
      <c r="H329" s="210"/>
      <c r="I329" s="211" t="n">
        <f aca="false">ROUND(E329*H329,2)</f>
        <v>0</v>
      </c>
      <c r="J329" s="210"/>
      <c r="K329" s="211" t="n">
        <f aca="false">ROUND(E329*J329,2)</f>
        <v>0</v>
      </c>
      <c r="L329" s="211" t="n">
        <v>15</v>
      </c>
      <c r="M329" s="211" t="n">
        <f aca="false">G329*(1+L329/100)</f>
        <v>0</v>
      </c>
      <c r="N329" s="211" t="n">
        <v>0</v>
      </c>
      <c r="O329" s="211" t="n">
        <f aca="false">ROUND(E329*N329,2)</f>
        <v>0</v>
      </c>
      <c r="P329" s="211" t="n">
        <v>0</v>
      </c>
      <c r="Q329" s="211" t="n">
        <f aca="false">ROUND(E329*P329,2)</f>
        <v>0</v>
      </c>
      <c r="R329" s="211"/>
      <c r="S329" s="211"/>
      <c r="T329" s="212" t="n">
        <v>0</v>
      </c>
      <c r="U329" s="211" t="n">
        <f aca="false">ROUND(E329*T329,2)</f>
        <v>0</v>
      </c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290</v>
      </c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655</v>
      </c>
      <c r="D330" s="215"/>
      <c r="E330" s="216" t="n">
        <v>26.94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2"/>
      <c r="U330" s="211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158</v>
      </c>
      <c r="AH330" s="213" t="n">
        <v>0</v>
      </c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22.5" hidden="false" customHeight="false" outlineLevel="1" collapsed="false">
      <c r="A331" s="205" t="n">
        <v>211</v>
      </c>
      <c r="B331" s="206" t="s">
        <v>656</v>
      </c>
      <c r="C331" s="207" t="s">
        <v>657</v>
      </c>
      <c r="D331" s="208" t="s">
        <v>167</v>
      </c>
      <c r="E331" s="209" t="n">
        <v>1.4273</v>
      </c>
      <c r="F331" s="210"/>
      <c r="G331" s="211" t="n">
        <f aca="false">ROUND(E331*F331,2)</f>
        <v>0</v>
      </c>
      <c r="H331" s="210"/>
      <c r="I331" s="211" t="n">
        <f aca="false">ROUND(E331*H331,2)</f>
        <v>0</v>
      </c>
      <c r="J331" s="210"/>
      <c r="K331" s="211" t="n">
        <f aca="false">ROUND(E331*J331,2)</f>
        <v>0</v>
      </c>
      <c r="L331" s="211" t="n">
        <v>15</v>
      </c>
      <c r="M331" s="211" t="n">
        <f aca="false">G331*(1+L331/100)</f>
        <v>0</v>
      </c>
      <c r="N331" s="211" t="n">
        <v>0</v>
      </c>
      <c r="O331" s="211" t="n">
        <f aca="false">ROUND(E331*N331,2)</f>
        <v>0</v>
      </c>
      <c r="P331" s="211" t="n">
        <v>0</v>
      </c>
      <c r="Q331" s="211" t="n">
        <f aca="false">ROUND(E331*P331,2)</f>
        <v>0</v>
      </c>
      <c r="R331" s="211"/>
      <c r="S331" s="211"/>
      <c r="T331" s="212" t="n">
        <v>0</v>
      </c>
      <c r="U331" s="211" t="n">
        <f aca="false">ROUND(E331*T331,2)</f>
        <v>0</v>
      </c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290</v>
      </c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658</v>
      </c>
      <c r="D332" s="215"/>
      <c r="E332" s="216" t="n">
        <v>1.43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2"/>
      <c r="U332" s="211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158</v>
      </c>
      <c r="AH332" s="213" t="n">
        <v>0</v>
      </c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 t="n">
        <v>212</v>
      </c>
      <c r="B333" s="206" t="s">
        <v>659</v>
      </c>
      <c r="C333" s="207" t="s">
        <v>660</v>
      </c>
      <c r="D333" s="208" t="s">
        <v>161</v>
      </c>
      <c r="E333" s="209" t="n">
        <v>0.84108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290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0" collapsed="false">
      <c r="A334" s="217" t="s">
        <v>151</v>
      </c>
      <c r="B334" s="218" t="s">
        <v>104</v>
      </c>
      <c r="C334" s="219" t="s">
        <v>105</v>
      </c>
      <c r="D334" s="220"/>
      <c r="E334" s="221"/>
      <c r="F334" s="222"/>
      <c r="G334" s="222" t="n">
        <f aca="false">SUMIF(AG335:AG336,"&lt;&gt;NOR",G335:G336)</f>
        <v>0</v>
      </c>
      <c r="H334" s="222"/>
      <c r="I334" s="222" t="n">
        <f aca="false">SUM(I335:I336)</f>
        <v>0</v>
      </c>
      <c r="J334" s="222"/>
      <c r="K334" s="222" t="n">
        <f aca="false">SUM(K335:K336)</f>
        <v>0</v>
      </c>
      <c r="L334" s="222"/>
      <c r="M334" s="222" t="n">
        <f aca="false">SUM(M335:M336)</f>
        <v>0</v>
      </c>
      <c r="N334" s="222"/>
      <c r="O334" s="222" t="n">
        <f aca="false">SUM(O335:O336)</f>
        <v>0</v>
      </c>
      <c r="P334" s="222"/>
      <c r="Q334" s="222" t="n">
        <f aca="false">SUM(Q335:Q336)</f>
        <v>0</v>
      </c>
      <c r="R334" s="222"/>
      <c r="S334" s="222"/>
      <c r="T334" s="223"/>
      <c r="U334" s="222" t="n">
        <f aca="false">SUM(U335:U336)</f>
        <v>0</v>
      </c>
      <c r="AG334" s="0" t="s">
        <v>152</v>
      </c>
    </row>
    <row r="335" customFormat="false" ht="12.75" hidden="false" customHeight="false" outlineLevel="1" collapsed="false">
      <c r="A335" s="205" t="n">
        <v>213</v>
      </c>
      <c r="B335" s="206" t="s">
        <v>661</v>
      </c>
      <c r="C335" s="207" t="s">
        <v>662</v>
      </c>
      <c r="D335" s="208" t="s">
        <v>167</v>
      </c>
      <c r="E335" s="209" t="n">
        <v>2.2</v>
      </c>
      <c r="F335" s="210"/>
      <c r="G335" s="211" t="n">
        <f aca="false">ROUND(E335*F335,2)</f>
        <v>0</v>
      </c>
      <c r="H335" s="210"/>
      <c r="I335" s="211" t="n">
        <f aca="false">ROUND(E335*H335,2)</f>
        <v>0</v>
      </c>
      <c r="J335" s="210"/>
      <c r="K335" s="211" t="n">
        <f aca="false">ROUND(E335*J335,2)</f>
        <v>0</v>
      </c>
      <c r="L335" s="211" t="n">
        <v>15</v>
      </c>
      <c r="M335" s="211" t="n">
        <f aca="false">G335*(1+L335/100)</f>
        <v>0</v>
      </c>
      <c r="N335" s="211" t="n">
        <v>0</v>
      </c>
      <c r="O335" s="211" t="n">
        <f aca="false">ROUND(E335*N335,2)</f>
        <v>0</v>
      </c>
      <c r="P335" s="211" t="n">
        <v>0</v>
      </c>
      <c r="Q335" s="211" t="n">
        <f aca="false">ROUND(E335*P335,2)</f>
        <v>0</v>
      </c>
      <c r="R335" s="211"/>
      <c r="S335" s="211"/>
      <c r="T335" s="212" t="n">
        <v>0</v>
      </c>
      <c r="U335" s="211" t="n">
        <f aca="false">ROUND(E335*T335,2)</f>
        <v>0</v>
      </c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309</v>
      </c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/>
      <c r="B336" s="206"/>
      <c r="C336" s="214" t="s">
        <v>235</v>
      </c>
      <c r="D336" s="215"/>
      <c r="E336" s="216" t="n">
        <v>2.2</v>
      </c>
      <c r="F336" s="211"/>
      <c r="G336" s="211"/>
      <c r="H336" s="211"/>
      <c r="I336" s="211"/>
      <c r="J336" s="211"/>
      <c r="K336" s="211"/>
      <c r="L336" s="211"/>
      <c r="M336" s="211"/>
      <c r="N336" s="211"/>
      <c r="O336" s="211"/>
      <c r="P336" s="211"/>
      <c r="Q336" s="211"/>
      <c r="R336" s="211"/>
      <c r="S336" s="211"/>
      <c r="T336" s="212"/>
      <c r="U336" s="211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158</v>
      </c>
      <c r="AH336" s="213" t="n">
        <v>0</v>
      </c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0" collapsed="false">
      <c r="A337" s="217" t="s">
        <v>151</v>
      </c>
      <c r="B337" s="218" t="s">
        <v>106</v>
      </c>
      <c r="C337" s="219" t="s">
        <v>107</v>
      </c>
      <c r="D337" s="220"/>
      <c r="E337" s="221"/>
      <c r="F337" s="222"/>
      <c r="G337" s="222" t="n">
        <f aca="false">SUMIF(AG338:AG354,"&lt;&gt;NOR",G338:G354)</f>
        <v>0</v>
      </c>
      <c r="H337" s="222"/>
      <c r="I337" s="222" t="n">
        <f aca="false">SUM(I338:I354)</f>
        <v>0</v>
      </c>
      <c r="J337" s="222"/>
      <c r="K337" s="222" t="n">
        <f aca="false">SUM(K338:K354)</f>
        <v>0</v>
      </c>
      <c r="L337" s="222"/>
      <c r="M337" s="222" t="n">
        <f aca="false">SUM(M338:M354)</f>
        <v>0</v>
      </c>
      <c r="N337" s="222"/>
      <c r="O337" s="222" t="n">
        <f aca="false">SUM(O338:O354)</f>
        <v>0</v>
      </c>
      <c r="P337" s="222"/>
      <c r="Q337" s="222" t="n">
        <f aca="false">SUM(Q338:Q354)</f>
        <v>0</v>
      </c>
      <c r="R337" s="222"/>
      <c r="S337" s="222"/>
      <c r="T337" s="223"/>
      <c r="U337" s="222" t="n">
        <f aca="false">SUM(U338:U354)</f>
        <v>0</v>
      </c>
      <c r="AG337" s="0" t="s">
        <v>152</v>
      </c>
    </row>
    <row r="338" customFormat="false" ht="12.75" hidden="false" customHeight="false" outlineLevel="1" collapsed="false">
      <c r="A338" s="205" t="n">
        <v>214</v>
      </c>
      <c r="B338" s="206" t="s">
        <v>663</v>
      </c>
      <c r="C338" s="207" t="s">
        <v>664</v>
      </c>
      <c r="D338" s="208" t="s">
        <v>167</v>
      </c>
      <c r="E338" s="209" t="n">
        <v>276.9938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90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665</v>
      </c>
      <c r="D339" s="215"/>
      <c r="E339" s="216" t="n">
        <v>71.8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1"/>
      <c r="S339" s="211"/>
      <c r="T339" s="212"/>
      <c r="U339" s="211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/>
      <c r="AF339" s="213"/>
      <c r="AG339" s="213" t="s">
        <v>158</v>
      </c>
      <c r="AH339" s="213" t="n">
        <v>0</v>
      </c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666</v>
      </c>
      <c r="D340" s="215"/>
      <c r="E340" s="216"/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1"/>
      <c r="S340" s="211"/>
      <c r="T340" s="212"/>
      <c r="U340" s="211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158</v>
      </c>
      <c r="AH340" s="213" t="n">
        <v>0</v>
      </c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22.5" hidden="false" customHeight="false" outlineLevel="1" collapsed="false">
      <c r="A341" s="205"/>
      <c r="B341" s="206"/>
      <c r="C341" s="214" t="s">
        <v>207</v>
      </c>
      <c r="D341" s="215"/>
      <c r="E341" s="216" t="n">
        <v>19.7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8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208</v>
      </c>
      <c r="D342" s="215"/>
      <c r="E342" s="216" t="n">
        <v>2.51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1"/>
      <c r="S342" s="211"/>
      <c r="T342" s="212"/>
      <c r="U342" s="211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158</v>
      </c>
      <c r="AH342" s="213" t="n">
        <v>0</v>
      </c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209</v>
      </c>
      <c r="D343" s="215"/>
      <c r="E343" s="216" t="n">
        <v>4.8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8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22.5" hidden="false" customHeight="false" outlineLevel="1" collapsed="false">
      <c r="A344" s="205"/>
      <c r="B344" s="206"/>
      <c r="C344" s="214" t="s">
        <v>210</v>
      </c>
      <c r="D344" s="215"/>
      <c r="E344" s="216" t="n">
        <v>38.4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8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/>
      <c r="B345" s="206"/>
      <c r="C345" s="214" t="s">
        <v>211</v>
      </c>
      <c r="D345" s="215"/>
      <c r="E345" s="216" t="n">
        <v>17.83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1"/>
      <c r="S345" s="211"/>
      <c r="T345" s="212"/>
      <c r="U345" s="211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158</v>
      </c>
      <c r="AH345" s="213" t="n">
        <v>0</v>
      </c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272</v>
      </c>
      <c r="D346" s="215"/>
      <c r="E346" s="216" t="n">
        <v>12.8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8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22.5" hidden="false" customHeight="false" outlineLevel="1" collapsed="false">
      <c r="A347" s="205"/>
      <c r="B347" s="206"/>
      <c r="C347" s="214" t="s">
        <v>213</v>
      </c>
      <c r="D347" s="215"/>
      <c r="E347" s="216" t="n">
        <v>52.4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1"/>
      <c r="S347" s="211"/>
      <c r="T347" s="212"/>
      <c r="U347" s="211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158</v>
      </c>
      <c r="AH347" s="213" t="n">
        <v>0</v>
      </c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22.5" hidden="false" customHeight="false" outlineLevel="1" collapsed="false">
      <c r="A348" s="205"/>
      <c r="B348" s="206"/>
      <c r="C348" s="214" t="s">
        <v>214</v>
      </c>
      <c r="D348" s="215"/>
      <c r="E348" s="216" t="n">
        <v>56.67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8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 t="n">
        <v>215</v>
      </c>
      <c r="B349" s="206" t="s">
        <v>667</v>
      </c>
      <c r="C349" s="207" t="s">
        <v>668</v>
      </c>
      <c r="D349" s="208" t="s">
        <v>167</v>
      </c>
      <c r="E349" s="209" t="n">
        <v>284.3938</v>
      </c>
      <c r="F349" s="210"/>
      <c r="G349" s="211" t="n">
        <f aca="false">ROUND(E349*F349,2)</f>
        <v>0</v>
      </c>
      <c r="H349" s="210"/>
      <c r="I349" s="211" t="n">
        <f aca="false">ROUND(E349*H349,2)</f>
        <v>0</v>
      </c>
      <c r="J349" s="210"/>
      <c r="K349" s="211" t="n">
        <f aca="false">ROUND(E349*J349,2)</f>
        <v>0</v>
      </c>
      <c r="L349" s="211" t="n">
        <v>15</v>
      </c>
      <c r="M349" s="211" t="n">
        <f aca="false">G349*(1+L349/100)</f>
        <v>0</v>
      </c>
      <c r="N349" s="211" t="n">
        <v>0</v>
      </c>
      <c r="O349" s="211" t="n">
        <f aca="false">ROUND(E349*N349,2)</f>
        <v>0</v>
      </c>
      <c r="P349" s="211" t="n">
        <v>0</v>
      </c>
      <c r="Q349" s="211" t="n">
        <f aca="false">ROUND(E349*P349,2)</f>
        <v>0</v>
      </c>
      <c r="R349" s="211"/>
      <c r="S349" s="211"/>
      <c r="T349" s="212" t="n">
        <v>0</v>
      </c>
      <c r="U349" s="211" t="n">
        <f aca="false">ROUND(E349*T349,2)</f>
        <v>0</v>
      </c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/>
      <c r="AF349" s="213"/>
      <c r="AG349" s="213" t="s">
        <v>290</v>
      </c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669</v>
      </c>
      <c r="D350" s="215"/>
      <c r="E350" s="216" t="n">
        <v>7.4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1"/>
      <c r="S350" s="211"/>
      <c r="T350" s="212"/>
      <c r="U350" s="211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158</v>
      </c>
      <c r="AH350" s="213" t="n">
        <v>0</v>
      </c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670</v>
      </c>
      <c r="D351" s="215"/>
      <c r="E351" s="216" t="n">
        <v>276.99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1"/>
      <c r="S351" s="211"/>
      <c r="T351" s="212"/>
      <c r="U351" s="211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158</v>
      </c>
      <c r="AH351" s="213" t="n">
        <v>0</v>
      </c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16</v>
      </c>
      <c r="B352" s="206" t="s">
        <v>671</v>
      </c>
      <c r="C352" s="207" t="s">
        <v>672</v>
      </c>
      <c r="D352" s="208" t="s">
        <v>167</v>
      </c>
      <c r="E352" s="209" t="n">
        <v>7.4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290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/>
      <c r="B353" s="206"/>
      <c r="C353" s="214" t="s">
        <v>168</v>
      </c>
      <c r="D353" s="215"/>
      <c r="E353" s="216" t="n">
        <v>7.4</v>
      </c>
      <c r="F353" s="211"/>
      <c r="G353" s="211"/>
      <c r="H353" s="211"/>
      <c r="I353" s="211"/>
      <c r="J353" s="211"/>
      <c r="K353" s="211"/>
      <c r="L353" s="211"/>
      <c r="M353" s="211"/>
      <c r="N353" s="211"/>
      <c r="O353" s="211"/>
      <c r="P353" s="211"/>
      <c r="Q353" s="211"/>
      <c r="R353" s="211"/>
      <c r="S353" s="211"/>
      <c r="T353" s="212"/>
      <c r="U353" s="211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158</v>
      </c>
      <c r="AH353" s="213" t="n">
        <v>0</v>
      </c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17</v>
      </c>
      <c r="B354" s="206" t="s">
        <v>673</v>
      </c>
      <c r="C354" s="207" t="s">
        <v>674</v>
      </c>
      <c r="D354" s="208" t="s">
        <v>167</v>
      </c>
      <c r="E354" s="209" t="n">
        <v>276.9938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290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0" collapsed="false">
      <c r="A355" s="217" t="s">
        <v>151</v>
      </c>
      <c r="B355" s="218" t="s">
        <v>108</v>
      </c>
      <c r="C355" s="219" t="s">
        <v>109</v>
      </c>
      <c r="D355" s="220"/>
      <c r="E355" s="221"/>
      <c r="F355" s="222"/>
      <c r="G355" s="222" t="n">
        <f aca="false">SUMIF(AG356:AG400,"&lt;&gt;NOR",G356:G400)</f>
        <v>0</v>
      </c>
      <c r="H355" s="222"/>
      <c r="I355" s="222" t="n">
        <f aca="false">SUM(I356:I400)</f>
        <v>0</v>
      </c>
      <c r="J355" s="222"/>
      <c r="K355" s="222" t="n">
        <f aca="false">SUM(K356:K400)</f>
        <v>0</v>
      </c>
      <c r="L355" s="222"/>
      <c r="M355" s="222" t="n">
        <f aca="false">SUM(M356:M400)</f>
        <v>0</v>
      </c>
      <c r="N355" s="222"/>
      <c r="O355" s="222" t="n">
        <f aca="false">SUM(O356:O400)</f>
        <v>0</v>
      </c>
      <c r="P355" s="222"/>
      <c r="Q355" s="222" t="n">
        <f aca="false">SUM(Q356:Q400)</f>
        <v>0</v>
      </c>
      <c r="R355" s="222"/>
      <c r="S355" s="222"/>
      <c r="T355" s="223"/>
      <c r="U355" s="222" t="n">
        <f aca="false">SUM(U356:U400)</f>
        <v>0</v>
      </c>
      <c r="AG355" s="0" t="s">
        <v>152</v>
      </c>
    </row>
    <row r="356" customFormat="false" ht="22.5" hidden="false" customHeight="false" outlineLevel="1" collapsed="false">
      <c r="A356" s="205" t="n">
        <v>218</v>
      </c>
      <c r="B356" s="206" t="s">
        <v>675</v>
      </c>
      <c r="C356" s="207" t="s">
        <v>676</v>
      </c>
      <c r="D356" s="208" t="s">
        <v>174</v>
      </c>
      <c r="E356" s="209" t="n">
        <v>6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677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19</v>
      </c>
      <c r="B357" s="206" t="s">
        <v>678</v>
      </c>
      <c r="C357" s="207" t="s">
        <v>679</v>
      </c>
      <c r="D357" s="208" t="s">
        <v>174</v>
      </c>
      <c r="E357" s="209" t="n">
        <v>55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77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22.5" hidden="false" customHeight="false" outlineLevel="1" collapsed="false">
      <c r="A358" s="205" t="n">
        <v>220</v>
      </c>
      <c r="B358" s="206" t="s">
        <v>680</v>
      </c>
      <c r="C358" s="207" t="s">
        <v>681</v>
      </c>
      <c r="D358" s="208" t="s">
        <v>174</v>
      </c>
      <c r="E358" s="209" t="n">
        <v>20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77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21</v>
      </c>
      <c r="B359" s="206" t="s">
        <v>682</v>
      </c>
      <c r="C359" s="207" t="s">
        <v>683</v>
      </c>
      <c r="D359" s="208" t="s">
        <v>174</v>
      </c>
      <c r="E359" s="209" t="n">
        <v>20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677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 t="n">
        <v>222</v>
      </c>
      <c r="B360" s="206" t="s">
        <v>684</v>
      </c>
      <c r="C360" s="207" t="s">
        <v>685</v>
      </c>
      <c r="D360" s="208" t="s">
        <v>174</v>
      </c>
      <c r="E360" s="209" t="n">
        <v>20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86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 t="n">
        <v>223</v>
      </c>
      <c r="B361" s="206" t="s">
        <v>687</v>
      </c>
      <c r="C361" s="207" t="s">
        <v>688</v>
      </c>
      <c r="D361" s="208" t="s">
        <v>174</v>
      </c>
      <c r="E361" s="209" t="n">
        <v>20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77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 t="n">
        <v>224</v>
      </c>
      <c r="B362" s="206" t="s">
        <v>689</v>
      </c>
      <c r="C362" s="207" t="s">
        <v>690</v>
      </c>
      <c r="D362" s="208" t="s">
        <v>174</v>
      </c>
      <c r="E362" s="209" t="n">
        <v>2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86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22.5" hidden="false" customHeight="false" outlineLevel="1" collapsed="false">
      <c r="A363" s="205" t="n">
        <v>225</v>
      </c>
      <c r="B363" s="206" t="s">
        <v>691</v>
      </c>
      <c r="C363" s="207" t="s">
        <v>692</v>
      </c>
      <c r="D363" s="208" t="s">
        <v>155</v>
      </c>
      <c r="E363" s="209" t="n">
        <v>50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77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26</v>
      </c>
      <c r="B364" s="206" t="s">
        <v>693</v>
      </c>
      <c r="C364" s="207" t="s">
        <v>694</v>
      </c>
      <c r="D364" s="208" t="s">
        <v>155</v>
      </c>
      <c r="E364" s="209" t="n">
        <v>4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677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12.75" hidden="false" customHeight="false" outlineLevel="1" collapsed="false">
      <c r="A365" s="205" t="n">
        <v>227</v>
      </c>
      <c r="B365" s="206" t="s">
        <v>695</v>
      </c>
      <c r="C365" s="207" t="s">
        <v>696</v>
      </c>
      <c r="D365" s="208" t="s">
        <v>155</v>
      </c>
      <c r="E365" s="209" t="n">
        <v>4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86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28</v>
      </c>
      <c r="B366" s="206" t="s">
        <v>697</v>
      </c>
      <c r="C366" s="207" t="s">
        <v>698</v>
      </c>
      <c r="D366" s="208" t="s">
        <v>155</v>
      </c>
      <c r="E366" s="209" t="n">
        <v>55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77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29</v>
      </c>
      <c r="B367" s="206" t="s">
        <v>699</v>
      </c>
      <c r="C367" s="207" t="s">
        <v>700</v>
      </c>
      <c r="D367" s="208" t="s">
        <v>155</v>
      </c>
      <c r="E367" s="209" t="n">
        <v>17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77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30</v>
      </c>
      <c r="B368" s="206" t="s">
        <v>701</v>
      </c>
      <c r="C368" s="207" t="s">
        <v>702</v>
      </c>
      <c r="D368" s="208" t="s">
        <v>155</v>
      </c>
      <c r="E368" s="209" t="n">
        <v>1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77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 t="n">
        <v>231</v>
      </c>
      <c r="B369" s="206" t="s">
        <v>703</v>
      </c>
      <c r="C369" s="207" t="s">
        <v>704</v>
      </c>
      <c r="D369" s="208" t="s">
        <v>155</v>
      </c>
      <c r="E369" s="209" t="n">
        <v>2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77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12.75" hidden="false" customHeight="false" outlineLevel="1" collapsed="false">
      <c r="A370" s="205" t="n">
        <v>232</v>
      </c>
      <c r="B370" s="206" t="s">
        <v>705</v>
      </c>
      <c r="C370" s="207" t="s">
        <v>706</v>
      </c>
      <c r="D370" s="208" t="s">
        <v>155</v>
      </c>
      <c r="E370" s="209" t="n">
        <v>2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86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22.5" hidden="false" customHeight="false" outlineLevel="1" collapsed="false">
      <c r="A371" s="205" t="n">
        <v>233</v>
      </c>
      <c r="B371" s="206" t="s">
        <v>707</v>
      </c>
      <c r="C371" s="207" t="s">
        <v>708</v>
      </c>
      <c r="D371" s="208" t="s">
        <v>155</v>
      </c>
      <c r="E371" s="209" t="n">
        <v>2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77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 t="n">
        <v>234</v>
      </c>
      <c r="B372" s="206" t="s">
        <v>709</v>
      </c>
      <c r="C372" s="207" t="s">
        <v>710</v>
      </c>
      <c r="D372" s="208" t="s">
        <v>174</v>
      </c>
      <c r="E372" s="209" t="n">
        <v>420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677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 t="n">
        <v>235</v>
      </c>
      <c r="B373" s="206" t="s">
        <v>711</v>
      </c>
      <c r="C373" s="207" t="s">
        <v>712</v>
      </c>
      <c r="D373" s="208" t="s">
        <v>174</v>
      </c>
      <c r="E373" s="209" t="n">
        <v>36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77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22.5" hidden="false" customHeight="false" outlineLevel="1" collapsed="false">
      <c r="A374" s="205" t="n">
        <v>236</v>
      </c>
      <c r="B374" s="206" t="s">
        <v>713</v>
      </c>
      <c r="C374" s="207" t="s">
        <v>714</v>
      </c>
      <c r="D374" s="208" t="s">
        <v>174</v>
      </c>
      <c r="E374" s="209" t="n">
        <v>4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677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37</v>
      </c>
      <c r="B375" s="206" t="s">
        <v>715</v>
      </c>
      <c r="C375" s="207" t="s">
        <v>716</v>
      </c>
      <c r="D375" s="208" t="s">
        <v>174</v>
      </c>
      <c r="E375" s="209" t="n">
        <v>10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77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38</v>
      </c>
      <c r="B376" s="206" t="s">
        <v>717</v>
      </c>
      <c r="C376" s="207" t="s">
        <v>718</v>
      </c>
      <c r="D376" s="208" t="s">
        <v>174</v>
      </c>
      <c r="E376" s="209" t="n">
        <v>100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77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39</v>
      </c>
      <c r="B377" s="206" t="s">
        <v>719</v>
      </c>
      <c r="C377" s="207" t="s">
        <v>720</v>
      </c>
      <c r="D377" s="208" t="s">
        <v>174</v>
      </c>
      <c r="E377" s="209" t="n">
        <v>20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77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 t="n">
        <v>240</v>
      </c>
      <c r="B378" s="206" t="s">
        <v>721</v>
      </c>
      <c r="C378" s="207" t="s">
        <v>722</v>
      </c>
      <c r="D378" s="208" t="s">
        <v>174</v>
      </c>
      <c r="E378" s="209" t="n">
        <v>30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77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 t="n">
        <v>241</v>
      </c>
      <c r="B379" s="206" t="s">
        <v>723</v>
      </c>
      <c r="C379" s="207" t="s">
        <v>724</v>
      </c>
      <c r="D379" s="208" t="s">
        <v>174</v>
      </c>
      <c r="E379" s="209" t="n">
        <v>30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86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 t="n">
        <v>242</v>
      </c>
      <c r="B380" s="206" t="s">
        <v>725</v>
      </c>
      <c r="C380" s="207" t="s">
        <v>726</v>
      </c>
      <c r="D380" s="208" t="s">
        <v>174</v>
      </c>
      <c r="E380" s="209" t="n">
        <v>30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77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 t="n">
        <v>243</v>
      </c>
      <c r="B381" s="206" t="s">
        <v>727</v>
      </c>
      <c r="C381" s="207" t="s">
        <v>728</v>
      </c>
      <c r="D381" s="208" t="s">
        <v>174</v>
      </c>
      <c r="E381" s="209" t="n">
        <v>30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86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44</v>
      </c>
      <c r="B382" s="206" t="s">
        <v>729</v>
      </c>
      <c r="C382" s="207" t="s">
        <v>730</v>
      </c>
      <c r="D382" s="208" t="s">
        <v>155</v>
      </c>
      <c r="E382" s="209" t="n">
        <v>5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677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45</v>
      </c>
      <c r="B383" s="206" t="s">
        <v>731</v>
      </c>
      <c r="C383" s="207" t="s">
        <v>732</v>
      </c>
      <c r="D383" s="208" t="s">
        <v>155</v>
      </c>
      <c r="E383" s="209" t="n">
        <v>3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77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22.5" hidden="false" customHeight="false" outlineLevel="1" collapsed="false">
      <c r="A384" s="205" t="n">
        <v>246</v>
      </c>
      <c r="B384" s="206" t="s">
        <v>733</v>
      </c>
      <c r="C384" s="207" t="s">
        <v>734</v>
      </c>
      <c r="D384" s="208" t="s">
        <v>155</v>
      </c>
      <c r="E384" s="209" t="n">
        <v>2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677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22.5" hidden="false" customHeight="false" outlineLevel="1" collapsed="false">
      <c r="A385" s="205" t="n">
        <v>247</v>
      </c>
      <c r="B385" s="206" t="s">
        <v>735</v>
      </c>
      <c r="C385" s="207" t="s">
        <v>736</v>
      </c>
      <c r="D385" s="208" t="s">
        <v>155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77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22.5" hidden="false" customHeight="false" outlineLevel="1" collapsed="false">
      <c r="A386" s="205" t="n">
        <v>248</v>
      </c>
      <c r="B386" s="206" t="s">
        <v>737</v>
      </c>
      <c r="C386" s="207" t="s">
        <v>738</v>
      </c>
      <c r="D386" s="208" t="s">
        <v>155</v>
      </c>
      <c r="E386" s="209" t="n">
        <v>3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677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22.5" hidden="false" customHeight="false" outlineLevel="1" collapsed="false">
      <c r="A387" s="205" t="n">
        <v>249</v>
      </c>
      <c r="B387" s="206" t="s">
        <v>739</v>
      </c>
      <c r="C387" s="207" t="s">
        <v>740</v>
      </c>
      <c r="D387" s="208" t="s">
        <v>155</v>
      </c>
      <c r="E387" s="209" t="n">
        <v>17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77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33.75" hidden="false" customHeight="false" outlineLevel="1" collapsed="false">
      <c r="A388" s="205" t="n">
        <v>250</v>
      </c>
      <c r="B388" s="206" t="s">
        <v>741</v>
      </c>
      <c r="C388" s="207" t="s">
        <v>742</v>
      </c>
      <c r="D388" s="208" t="s">
        <v>155</v>
      </c>
      <c r="E388" s="209" t="n">
        <v>14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677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22.5" hidden="false" customHeight="false" outlineLevel="1" collapsed="false">
      <c r="A389" s="205" t="n">
        <v>251</v>
      </c>
      <c r="B389" s="206" t="s">
        <v>743</v>
      </c>
      <c r="C389" s="207" t="s">
        <v>744</v>
      </c>
      <c r="D389" s="208" t="s">
        <v>155</v>
      </c>
      <c r="E389" s="209" t="n">
        <v>2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686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52</v>
      </c>
      <c r="B390" s="206" t="s">
        <v>745</v>
      </c>
      <c r="C390" s="207" t="s">
        <v>746</v>
      </c>
      <c r="D390" s="208" t="s">
        <v>155</v>
      </c>
      <c r="E390" s="209" t="n">
        <v>1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677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53</v>
      </c>
      <c r="B391" s="206" t="s">
        <v>747</v>
      </c>
      <c r="C391" s="207" t="s">
        <v>748</v>
      </c>
      <c r="D391" s="208" t="s">
        <v>155</v>
      </c>
      <c r="E391" s="209" t="n">
        <v>1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86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54</v>
      </c>
      <c r="B392" s="206" t="s">
        <v>749</v>
      </c>
      <c r="C392" s="207" t="s">
        <v>750</v>
      </c>
      <c r="D392" s="208" t="s">
        <v>155</v>
      </c>
      <c r="E392" s="209" t="n">
        <v>1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77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55</v>
      </c>
      <c r="B393" s="206" t="s">
        <v>751</v>
      </c>
      <c r="C393" s="207" t="s">
        <v>752</v>
      </c>
      <c r="D393" s="208" t="s">
        <v>155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686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1" collapsed="false">
      <c r="A394" s="205" t="n">
        <v>256</v>
      </c>
      <c r="B394" s="206" t="s">
        <v>753</v>
      </c>
      <c r="C394" s="207" t="s">
        <v>754</v>
      </c>
      <c r="D394" s="208" t="s">
        <v>155</v>
      </c>
      <c r="E394" s="209" t="n">
        <v>5</v>
      </c>
      <c r="F394" s="210"/>
      <c r="G394" s="211" t="n">
        <f aca="false">ROUND(E394*F394,2)</f>
        <v>0</v>
      </c>
      <c r="H394" s="210"/>
      <c r="I394" s="211" t="n">
        <f aca="false">ROUND(E394*H394,2)</f>
        <v>0</v>
      </c>
      <c r="J394" s="210"/>
      <c r="K394" s="211" t="n">
        <f aca="false">ROUND(E394*J394,2)</f>
        <v>0</v>
      </c>
      <c r="L394" s="211" t="n">
        <v>15</v>
      </c>
      <c r="M394" s="211" t="n">
        <f aca="false">G394*(1+L394/100)</f>
        <v>0</v>
      </c>
      <c r="N394" s="211" t="n">
        <v>0</v>
      </c>
      <c r="O394" s="211" t="n">
        <f aca="false">ROUND(E394*N394,2)</f>
        <v>0</v>
      </c>
      <c r="P394" s="211" t="n">
        <v>0</v>
      </c>
      <c r="Q394" s="211" t="n">
        <f aca="false">ROUND(E394*P394,2)</f>
        <v>0</v>
      </c>
      <c r="R394" s="211"/>
      <c r="S394" s="211"/>
      <c r="T394" s="212" t="n">
        <v>0</v>
      </c>
      <c r="U394" s="211" t="n">
        <f aca="false">ROUND(E394*T394,2)</f>
        <v>0</v>
      </c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/>
      <c r="AF394" s="213"/>
      <c r="AG394" s="213" t="s">
        <v>677</v>
      </c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12.75" hidden="false" customHeight="false" outlineLevel="1" collapsed="false">
      <c r="A395" s="205" t="n">
        <v>257</v>
      </c>
      <c r="B395" s="206" t="s">
        <v>755</v>
      </c>
      <c r="C395" s="207" t="s">
        <v>756</v>
      </c>
      <c r="D395" s="208" t="s">
        <v>155</v>
      </c>
      <c r="E395" s="209" t="n">
        <v>5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686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58</v>
      </c>
      <c r="B396" s="206" t="s">
        <v>757</v>
      </c>
      <c r="C396" s="207" t="s">
        <v>758</v>
      </c>
      <c r="D396" s="208" t="s">
        <v>155</v>
      </c>
      <c r="E396" s="209" t="n">
        <v>5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86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 t="n">
        <v>259</v>
      </c>
      <c r="B397" s="206" t="s">
        <v>759</v>
      </c>
      <c r="C397" s="207" t="s">
        <v>760</v>
      </c>
      <c r="D397" s="208" t="s">
        <v>155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686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60</v>
      </c>
      <c r="B398" s="206" t="s">
        <v>761</v>
      </c>
      <c r="C398" s="207" t="s">
        <v>762</v>
      </c>
      <c r="D398" s="208" t="s">
        <v>155</v>
      </c>
      <c r="E398" s="209" t="n">
        <v>78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77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12.75" hidden="false" customHeight="false" outlineLevel="1" collapsed="false">
      <c r="A399" s="205" t="n">
        <v>261</v>
      </c>
      <c r="B399" s="206" t="s">
        <v>763</v>
      </c>
      <c r="C399" s="207" t="s">
        <v>764</v>
      </c>
      <c r="D399" s="208" t="s">
        <v>155</v>
      </c>
      <c r="E399" s="209" t="n">
        <v>5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67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 t="n">
        <v>262</v>
      </c>
      <c r="B400" s="206" t="s">
        <v>765</v>
      </c>
      <c r="C400" s="207" t="s">
        <v>766</v>
      </c>
      <c r="D400" s="208" t="s">
        <v>155</v>
      </c>
      <c r="E400" s="209" t="n">
        <v>1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686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0" collapsed="false">
      <c r="A401" s="217" t="s">
        <v>151</v>
      </c>
      <c r="B401" s="218" t="s">
        <v>110</v>
      </c>
      <c r="C401" s="219" t="s">
        <v>111</v>
      </c>
      <c r="D401" s="220"/>
      <c r="E401" s="221"/>
      <c r="F401" s="222"/>
      <c r="G401" s="222" t="n">
        <f aca="false">SUMIF(AG402:AG409,"&lt;&gt;NOR",G402:G409)</f>
        <v>0</v>
      </c>
      <c r="H401" s="222"/>
      <c r="I401" s="222" t="n">
        <f aca="false">SUM(I402:I409)</f>
        <v>0</v>
      </c>
      <c r="J401" s="222"/>
      <c r="K401" s="222" t="n">
        <f aca="false">SUM(K402:K409)</f>
        <v>0</v>
      </c>
      <c r="L401" s="222"/>
      <c r="M401" s="222" t="n">
        <f aca="false">SUM(M402:M409)</f>
        <v>0</v>
      </c>
      <c r="N401" s="222"/>
      <c r="O401" s="222" t="n">
        <f aca="false">SUM(O402:O409)</f>
        <v>0</v>
      </c>
      <c r="P401" s="222"/>
      <c r="Q401" s="222" t="n">
        <f aca="false">SUM(Q402:Q409)</f>
        <v>0</v>
      </c>
      <c r="R401" s="222"/>
      <c r="S401" s="222"/>
      <c r="T401" s="223"/>
      <c r="U401" s="222" t="n">
        <f aca="false">SUM(U402:U409)</f>
        <v>0</v>
      </c>
      <c r="AG401" s="0" t="s">
        <v>152</v>
      </c>
    </row>
    <row r="402" customFormat="false" ht="12.75" hidden="false" customHeight="false" outlineLevel="1" collapsed="false">
      <c r="A402" s="205" t="n">
        <v>263</v>
      </c>
      <c r="B402" s="206" t="s">
        <v>767</v>
      </c>
      <c r="C402" s="207" t="s">
        <v>768</v>
      </c>
      <c r="D402" s="208" t="s">
        <v>155</v>
      </c>
      <c r="E402" s="209" t="n">
        <v>1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86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 t="n">
        <v>264</v>
      </c>
      <c r="B403" s="206" t="s">
        <v>769</v>
      </c>
      <c r="C403" s="207" t="s">
        <v>770</v>
      </c>
      <c r="D403" s="208" t="s">
        <v>155</v>
      </c>
      <c r="E403" s="209" t="n">
        <v>1</v>
      </c>
      <c r="F403" s="210"/>
      <c r="G403" s="211" t="n">
        <f aca="false">ROUND(E403*F403,2)</f>
        <v>0</v>
      </c>
      <c r="H403" s="210"/>
      <c r="I403" s="211" t="n">
        <f aca="false">ROUND(E403*H403,2)</f>
        <v>0</v>
      </c>
      <c r="J403" s="210"/>
      <c r="K403" s="211" t="n">
        <f aca="false">ROUND(E403*J403,2)</f>
        <v>0</v>
      </c>
      <c r="L403" s="211" t="n">
        <v>15</v>
      </c>
      <c r="M403" s="211" t="n">
        <f aca="false">G403*(1+L403/100)</f>
        <v>0</v>
      </c>
      <c r="N403" s="211" t="n">
        <v>0</v>
      </c>
      <c r="O403" s="211" t="n">
        <f aca="false">ROUND(E403*N403,2)</f>
        <v>0</v>
      </c>
      <c r="P403" s="211" t="n">
        <v>0</v>
      </c>
      <c r="Q403" s="211" t="n">
        <f aca="false">ROUND(E403*P403,2)</f>
        <v>0</v>
      </c>
      <c r="R403" s="211"/>
      <c r="S403" s="211"/>
      <c r="T403" s="212" t="n">
        <v>0</v>
      </c>
      <c r="U403" s="211" t="n">
        <f aca="false">ROUND(E403*T403,2)</f>
        <v>0</v>
      </c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/>
      <c r="AF403" s="213"/>
      <c r="AG403" s="213" t="s">
        <v>677</v>
      </c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12.75" hidden="false" customHeight="false" outlineLevel="1" collapsed="false">
      <c r="A404" s="205" t="n">
        <v>265</v>
      </c>
      <c r="B404" s="206" t="s">
        <v>240</v>
      </c>
      <c r="C404" s="207" t="s">
        <v>771</v>
      </c>
      <c r="D404" s="208" t="s">
        <v>242</v>
      </c>
      <c r="E404" s="209" t="n">
        <v>5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398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12.75" hidden="false" customHeight="false" outlineLevel="1" collapsed="false">
      <c r="A405" s="205" t="n">
        <v>266</v>
      </c>
      <c r="B405" s="206" t="s">
        <v>772</v>
      </c>
      <c r="C405" s="207" t="s">
        <v>773</v>
      </c>
      <c r="D405" s="208" t="s">
        <v>242</v>
      </c>
      <c r="E405" s="209" t="n">
        <v>20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77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67</v>
      </c>
      <c r="B406" s="206" t="s">
        <v>772</v>
      </c>
      <c r="C406" s="207" t="s">
        <v>774</v>
      </c>
      <c r="D406" s="208" t="s">
        <v>242</v>
      </c>
      <c r="E406" s="209" t="n">
        <v>10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398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68</v>
      </c>
      <c r="B407" s="206" t="s">
        <v>240</v>
      </c>
      <c r="C407" s="207" t="s">
        <v>775</v>
      </c>
      <c r="D407" s="208" t="s">
        <v>242</v>
      </c>
      <c r="E407" s="209" t="n">
        <v>5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398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 t="n">
        <v>269</v>
      </c>
      <c r="B408" s="206" t="s">
        <v>240</v>
      </c>
      <c r="C408" s="207" t="s">
        <v>776</v>
      </c>
      <c r="D408" s="208" t="s">
        <v>242</v>
      </c>
      <c r="E408" s="209" t="n">
        <v>55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398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 t="n">
        <v>270</v>
      </c>
      <c r="B409" s="206" t="s">
        <v>777</v>
      </c>
      <c r="C409" s="207" t="s">
        <v>778</v>
      </c>
      <c r="D409" s="208" t="s">
        <v>242</v>
      </c>
      <c r="E409" s="209" t="n">
        <v>10</v>
      </c>
      <c r="F409" s="210"/>
      <c r="G409" s="211" t="n">
        <f aca="false">ROUND(E409*F409,2)</f>
        <v>0</v>
      </c>
      <c r="H409" s="210"/>
      <c r="I409" s="211" t="n">
        <f aca="false">ROUND(E409*H409,2)</f>
        <v>0</v>
      </c>
      <c r="J409" s="210"/>
      <c r="K409" s="211" t="n">
        <f aca="false">ROUND(E409*J409,2)</f>
        <v>0</v>
      </c>
      <c r="L409" s="211" t="n">
        <v>15</v>
      </c>
      <c r="M409" s="211" t="n">
        <f aca="false">G409*(1+L409/100)</f>
        <v>0</v>
      </c>
      <c r="N409" s="211" t="n">
        <v>0</v>
      </c>
      <c r="O409" s="211" t="n">
        <f aca="false">ROUND(E409*N409,2)</f>
        <v>0</v>
      </c>
      <c r="P409" s="211" t="n">
        <v>0</v>
      </c>
      <c r="Q409" s="211" t="n">
        <f aca="false">ROUND(E409*P409,2)</f>
        <v>0</v>
      </c>
      <c r="R409" s="211"/>
      <c r="S409" s="211"/>
      <c r="T409" s="212" t="n">
        <v>0</v>
      </c>
      <c r="U409" s="211" t="n">
        <f aca="false">ROUND(E409*T409,2)</f>
        <v>0</v>
      </c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/>
      <c r="AF409" s="213"/>
      <c r="AG409" s="213" t="s">
        <v>677</v>
      </c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0" collapsed="false">
      <c r="A410" s="217" t="s">
        <v>151</v>
      </c>
      <c r="B410" s="218" t="s">
        <v>112</v>
      </c>
      <c r="C410" s="219" t="s">
        <v>113</v>
      </c>
      <c r="D410" s="220"/>
      <c r="E410" s="221"/>
      <c r="F410" s="222"/>
      <c r="G410" s="222" t="n">
        <f aca="false">SUMIF(AG411:AG415,"&lt;&gt;NOR",G411:G415)</f>
        <v>0</v>
      </c>
      <c r="H410" s="222"/>
      <c r="I410" s="222" t="n">
        <f aca="false">SUM(I411:I415)</f>
        <v>0</v>
      </c>
      <c r="J410" s="222"/>
      <c r="K410" s="222" t="n">
        <f aca="false">SUM(K411:K415)</f>
        <v>0</v>
      </c>
      <c r="L410" s="222"/>
      <c r="M410" s="222" t="n">
        <f aca="false">SUM(M411:M415)</f>
        <v>0</v>
      </c>
      <c r="N410" s="222"/>
      <c r="O410" s="222" t="n">
        <f aca="false">SUM(O411:O415)</f>
        <v>0</v>
      </c>
      <c r="P410" s="222"/>
      <c r="Q410" s="222" t="n">
        <f aca="false">SUM(Q411:Q415)</f>
        <v>0</v>
      </c>
      <c r="R410" s="222"/>
      <c r="S410" s="222"/>
      <c r="T410" s="223"/>
      <c r="U410" s="222" t="n">
        <f aca="false">SUM(U411:U415)</f>
        <v>0</v>
      </c>
      <c r="AG410" s="0" t="s">
        <v>152</v>
      </c>
    </row>
    <row r="411" customFormat="false" ht="22.5" hidden="false" customHeight="false" outlineLevel="1" collapsed="false">
      <c r="A411" s="205" t="n">
        <v>271</v>
      </c>
      <c r="B411" s="206" t="s">
        <v>779</v>
      </c>
      <c r="C411" s="207" t="s">
        <v>780</v>
      </c>
      <c r="D411" s="208" t="s">
        <v>155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677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22.5" hidden="false" customHeight="false" outlineLevel="1" collapsed="false">
      <c r="A412" s="205" t="n">
        <v>272</v>
      </c>
      <c r="B412" s="206" t="s">
        <v>781</v>
      </c>
      <c r="C412" s="207" t="s">
        <v>782</v>
      </c>
      <c r="D412" s="208" t="s">
        <v>155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677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22.5" hidden="false" customHeight="false" outlineLevel="1" collapsed="false">
      <c r="A413" s="205" t="n">
        <v>273</v>
      </c>
      <c r="B413" s="206" t="s">
        <v>783</v>
      </c>
      <c r="C413" s="207" t="s">
        <v>784</v>
      </c>
      <c r="D413" s="208" t="s">
        <v>155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677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22.5" hidden="false" customHeight="false" outlineLevel="1" collapsed="false">
      <c r="A414" s="205" t="n">
        <v>274</v>
      </c>
      <c r="B414" s="206" t="s">
        <v>785</v>
      </c>
      <c r="C414" s="207" t="s">
        <v>786</v>
      </c>
      <c r="D414" s="208" t="s">
        <v>155</v>
      </c>
      <c r="E414" s="209" t="n">
        <v>1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677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22.5" hidden="false" customHeight="false" outlineLevel="1" collapsed="false">
      <c r="A415" s="205" t="n">
        <v>275</v>
      </c>
      <c r="B415" s="206" t="s">
        <v>787</v>
      </c>
      <c r="C415" s="207" t="s">
        <v>788</v>
      </c>
      <c r="D415" s="208" t="s">
        <v>155</v>
      </c>
      <c r="E415" s="209" t="n">
        <v>1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677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0" collapsed="false">
      <c r="A416" s="217" t="s">
        <v>151</v>
      </c>
      <c r="B416" s="218" t="s">
        <v>114</v>
      </c>
      <c r="C416" s="219" t="s">
        <v>115</v>
      </c>
      <c r="D416" s="220"/>
      <c r="E416" s="221"/>
      <c r="F416" s="222"/>
      <c r="G416" s="222" t="n">
        <f aca="false">SUMIF(AG417:AG425,"&lt;&gt;NOR",G417:G425)</f>
        <v>0</v>
      </c>
      <c r="H416" s="222"/>
      <c r="I416" s="222" t="n">
        <f aca="false">SUM(I417:I425)</f>
        <v>0</v>
      </c>
      <c r="J416" s="222"/>
      <c r="K416" s="222" t="n">
        <f aca="false">SUM(K417:K425)</f>
        <v>0</v>
      </c>
      <c r="L416" s="222"/>
      <c r="M416" s="222" t="n">
        <f aca="false">SUM(M417:M425)</f>
        <v>0</v>
      </c>
      <c r="N416" s="222"/>
      <c r="O416" s="222" t="n">
        <f aca="false">SUM(O417:O425)</f>
        <v>0</v>
      </c>
      <c r="P416" s="222"/>
      <c r="Q416" s="222" t="n">
        <f aca="false">SUM(Q417:Q425)</f>
        <v>0</v>
      </c>
      <c r="R416" s="222"/>
      <c r="S416" s="222"/>
      <c r="T416" s="223"/>
      <c r="U416" s="222" t="n">
        <f aca="false">SUM(U417:U425)</f>
        <v>0</v>
      </c>
      <c r="AG416" s="0" t="s">
        <v>152</v>
      </c>
    </row>
    <row r="417" customFormat="false" ht="22.5" hidden="false" customHeight="false" outlineLevel="1" collapsed="false">
      <c r="A417" s="205" t="n">
        <v>276</v>
      </c>
      <c r="B417" s="206" t="s">
        <v>789</v>
      </c>
      <c r="C417" s="207" t="s">
        <v>790</v>
      </c>
      <c r="D417" s="208" t="s">
        <v>155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677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77</v>
      </c>
      <c r="B418" s="206" t="s">
        <v>791</v>
      </c>
      <c r="C418" s="207" t="s">
        <v>792</v>
      </c>
      <c r="D418" s="208" t="s">
        <v>155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686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 t="n">
        <v>278</v>
      </c>
      <c r="B419" s="206" t="s">
        <v>793</v>
      </c>
      <c r="C419" s="207" t="s">
        <v>794</v>
      </c>
      <c r="D419" s="208" t="s">
        <v>155</v>
      </c>
      <c r="E419" s="209" t="n">
        <v>1</v>
      </c>
      <c r="F419" s="210"/>
      <c r="G419" s="211" t="n">
        <f aca="false">ROUND(E419*F419,2)</f>
        <v>0</v>
      </c>
      <c r="H419" s="210"/>
      <c r="I419" s="211" t="n">
        <f aca="false">ROUND(E419*H419,2)</f>
        <v>0</v>
      </c>
      <c r="J419" s="210"/>
      <c r="K419" s="211" t="n">
        <f aca="false">ROUND(E419*J419,2)</f>
        <v>0</v>
      </c>
      <c r="L419" s="211" t="n">
        <v>15</v>
      </c>
      <c r="M419" s="211" t="n">
        <f aca="false">G419*(1+L419/100)</f>
        <v>0</v>
      </c>
      <c r="N419" s="211" t="n">
        <v>0</v>
      </c>
      <c r="O419" s="211" t="n">
        <f aca="false">ROUND(E419*N419,2)</f>
        <v>0</v>
      </c>
      <c r="P419" s="211" t="n">
        <v>0</v>
      </c>
      <c r="Q419" s="211" t="n">
        <f aca="false">ROUND(E419*P419,2)</f>
        <v>0</v>
      </c>
      <c r="R419" s="211"/>
      <c r="S419" s="211"/>
      <c r="T419" s="212" t="n">
        <v>0</v>
      </c>
      <c r="U419" s="211" t="n">
        <f aca="false">ROUND(E419*T419,2)</f>
        <v>0</v>
      </c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/>
      <c r="AF419" s="213"/>
      <c r="AG419" s="213" t="s">
        <v>686</v>
      </c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 t="n">
        <v>279</v>
      </c>
      <c r="B420" s="206" t="s">
        <v>795</v>
      </c>
      <c r="C420" s="207" t="s">
        <v>796</v>
      </c>
      <c r="D420" s="208" t="s">
        <v>155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86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 t="n">
        <v>280</v>
      </c>
      <c r="B421" s="206" t="s">
        <v>797</v>
      </c>
      <c r="C421" s="207" t="s">
        <v>798</v>
      </c>
      <c r="D421" s="208" t="s">
        <v>155</v>
      </c>
      <c r="E421" s="209" t="n">
        <v>4</v>
      </c>
      <c r="F421" s="210"/>
      <c r="G421" s="211" t="n">
        <f aca="false">ROUND(E421*F421,2)</f>
        <v>0</v>
      </c>
      <c r="H421" s="210"/>
      <c r="I421" s="211" t="n">
        <f aca="false">ROUND(E421*H421,2)</f>
        <v>0</v>
      </c>
      <c r="J421" s="210"/>
      <c r="K421" s="211" t="n">
        <f aca="false">ROUND(E421*J421,2)</f>
        <v>0</v>
      </c>
      <c r="L421" s="211" t="n">
        <v>15</v>
      </c>
      <c r="M421" s="211" t="n">
        <f aca="false">G421*(1+L421/100)</f>
        <v>0</v>
      </c>
      <c r="N421" s="211" t="n">
        <v>0</v>
      </c>
      <c r="O421" s="211" t="n">
        <f aca="false">ROUND(E421*N421,2)</f>
        <v>0</v>
      </c>
      <c r="P421" s="211" t="n">
        <v>0</v>
      </c>
      <c r="Q421" s="211" t="n">
        <f aca="false">ROUND(E421*P421,2)</f>
        <v>0</v>
      </c>
      <c r="R421" s="211"/>
      <c r="S421" s="211"/>
      <c r="T421" s="212" t="n">
        <v>0</v>
      </c>
      <c r="U421" s="211" t="n">
        <f aca="false">ROUND(E421*T421,2)</f>
        <v>0</v>
      </c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/>
      <c r="AF421" s="213"/>
      <c r="AG421" s="213" t="s">
        <v>686</v>
      </c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 t="n">
        <v>281</v>
      </c>
      <c r="B422" s="206" t="s">
        <v>799</v>
      </c>
      <c r="C422" s="207" t="s">
        <v>800</v>
      </c>
      <c r="D422" s="208" t="s">
        <v>155</v>
      </c>
      <c r="E422" s="209" t="n">
        <v>10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86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 t="n">
        <v>282</v>
      </c>
      <c r="B423" s="206" t="s">
        <v>801</v>
      </c>
      <c r="C423" s="207" t="s">
        <v>802</v>
      </c>
      <c r="D423" s="208" t="s">
        <v>155</v>
      </c>
      <c r="E423" s="209" t="n">
        <v>16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686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 t="n">
        <v>283</v>
      </c>
      <c r="B424" s="206" t="s">
        <v>803</v>
      </c>
      <c r="C424" s="207" t="s">
        <v>804</v>
      </c>
      <c r="D424" s="208" t="s">
        <v>155</v>
      </c>
      <c r="E424" s="209" t="n">
        <v>1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686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284</v>
      </c>
      <c r="B425" s="206" t="s">
        <v>805</v>
      </c>
      <c r="C425" s="207" t="s">
        <v>806</v>
      </c>
      <c r="D425" s="208" t="s">
        <v>155</v>
      </c>
      <c r="E425" s="209" t="n">
        <v>1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86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51</v>
      </c>
      <c r="B426" s="218" t="s">
        <v>116</v>
      </c>
      <c r="C426" s="219" t="s">
        <v>117</v>
      </c>
      <c r="D426" s="220"/>
      <c r="E426" s="221"/>
      <c r="F426" s="222"/>
      <c r="G426" s="222" t="n">
        <f aca="false">SUMIF(AG427:AG427,"&lt;&gt;NOR",G427:G427)</f>
        <v>0</v>
      </c>
      <c r="H426" s="222"/>
      <c r="I426" s="222" t="n">
        <f aca="false">SUM(I427:I427)</f>
        <v>0</v>
      </c>
      <c r="J426" s="222"/>
      <c r="K426" s="222" t="n">
        <f aca="false">SUM(K427:K427)</f>
        <v>0</v>
      </c>
      <c r="L426" s="222"/>
      <c r="M426" s="222" t="n">
        <f aca="false">SUM(M427:M427)</f>
        <v>0</v>
      </c>
      <c r="N426" s="222"/>
      <c r="O426" s="222" t="n">
        <f aca="false">SUM(O427:O427)</f>
        <v>0</v>
      </c>
      <c r="P426" s="222"/>
      <c r="Q426" s="222" t="n">
        <f aca="false">SUM(Q427:Q427)</f>
        <v>0</v>
      </c>
      <c r="R426" s="222"/>
      <c r="S426" s="222"/>
      <c r="T426" s="223"/>
      <c r="U426" s="222" t="n">
        <f aca="false">SUM(U427:U427)</f>
        <v>0</v>
      </c>
      <c r="AG426" s="0" t="s">
        <v>152</v>
      </c>
    </row>
    <row r="427" customFormat="false" ht="22.5" hidden="false" customHeight="false" outlineLevel="1" collapsed="false">
      <c r="A427" s="205" t="n">
        <v>285</v>
      </c>
      <c r="B427" s="206" t="s">
        <v>789</v>
      </c>
      <c r="C427" s="207" t="s">
        <v>790</v>
      </c>
      <c r="D427" s="208" t="s">
        <v>155</v>
      </c>
      <c r="E427" s="209" t="n">
        <v>1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77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0" collapsed="false">
      <c r="A428" s="217" t="s">
        <v>151</v>
      </c>
      <c r="B428" s="218" t="s">
        <v>118</v>
      </c>
      <c r="C428" s="219" t="s">
        <v>119</v>
      </c>
      <c r="D428" s="220"/>
      <c r="E428" s="221"/>
      <c r="F428" s="222"/>
      <c r="G428" s="222" t="n">
        <f aca="false">SUMIF(AG429:AG433,"&lt;&gt;NOR",G429:G433)</f>
        <v>0</v>
      </c>
      <c r="H428" s="222"/>
      <c r="I428" s="222" t="n">
        <f aca="false">SUM(I429:I433)</f>
        <v>0</v>
      </c>
      <c r="J428" s="222"/>
      <c r="K428" s="222" t="n">
        <f aca="false">SUM(K429:K433)</f>
        <v>0</v>
      </c>
      <c r="L428" s="222"/>
      <c r="M428" s="222" t="n">
        <f aca="false">SUM(M429:M433)</f>
        <v>0</v>
      </c>
      <c r="N428" s="222"/>
      <c r="O428" s="222" t="n">
        <f aca="false">SUM(O429:O433)</f>
        <v>0</v>
      </c>
      <c r="P428" s="222"/>
      <c r="Q428" s="222" t="n">
        <f aca="false">SUM(Q429:Q433)</f>
        <v>0</v>
      </c>
      <c r="R428" s="222"/>
      <c r="S428" s="222"/>
      <c r="T428" s="223"/>
      <c r="U428" s="222" t="n">
        <f aca="false">SUM(U429:U433)</f>
        <v>0</v>
      </c>
      <c r="AG428" s="0" t="s">
        <v>152</v>
      </c>
    </row>
    <row r="429" customFormat="false" ht="22.5" hidden="false" customHeight="false" outlineLevel="1" collapsed="false">
      <c r="A429" s="205" t="n">
        <v>286</v>
      </c>
      <c r="B429" s="206" t="s">
        <v>807</v>
      </c>
      <c r="C429" s="207" t="s">
        <v>808</v>
      </c>
      <c r="D429" s="208" t="s">
        <v>155</v>
      </c>
      <c r="E429" s="209" t="n">
        <v>2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67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287</v>
      </c>
      <c r="B430" s="206" t="s">
        <v>809</v>
      </c>
      <c r="C430" s="207" t="s">
        <v>810</v>
      </c>
      <c r="D430" s="208" t="s">
        <v>155</v>
      </c>
      <c r="E430" s="209" t="n">
        <v>1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86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288</v>
      </c>
      <c r="B431" s="206" t="s">
        <v>811</v>
      </c>
      <c r="C431" s="207" t="s">
        <v>812</v>
      </c>
      <c r="D431" s="208" t="s">
        <v>155</v>
      </c>
      <c r="E431" s="209" t="n">
        <v>1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86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33.75" hidden="false" customHeight="false" outlineLevel="1" collapsed="false">
      <c r="A432" s="205" t="n">
        <v>289</v>
      </c>
      <c r="B432" s="206" t="s">
        <v>813</v>
      </c>
      <c r="C432" s="207" t="s">
        <v>814</v>
      </c>
      <c r="D432" s="208" t="s">
        <v>155</v>
      </c>
      <c r="E432" s="209" t="n">
        <v>2</v>
      </c>
      <c r="F432" s="210"/>
      <c r="G432" s="211" t="n">
        <f aca="false">ROUND(E432*F432,2)</f>
        <v>0</v>
      </c>
      <c r="H432" s="210"/>
      <c r="I432" s="211" t="n">
        <f aca="false">ROUND(E432*H432,2)</f>
        <v>0</v>
      </c>
      <c r="J432" s="210"/>
      <c r="K432" s="211" t="n">
        <f aca="false">ROUND(E432*J432,2)</f>
        <v>0</v>
      </c>
      <c r="L432" s="211" t="n">
        <v>15</v>
      </c>
      <c r="M432" s="211" t="n">
        <f aca="false">G432*(1+L432/100)</f>
        <v>0</v>
      </c>
      <c r="N432" s="211" t="n">
        <v>0</v>
      </c>
      <c r="O432" s="211" t="n">
        <f aca="false">ROUND(E432*N432,2)</f>
        <v>0</v>
      </c>
      <c r="P432" s="211" t="n">
        <v>0</v>
      </c>
      <c r="Q432" s="211" t="n">
        <f aca="false">ROUND(E432*P432,2)</f>
        <v>0</v>
      </c>
      <c r="R432" s="211"/>
      <c r="S432" s="211"/>
      <c r="T432" s="212" t="n">
        <v>0</v>
      </c>
      <c r="U432" s="211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86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1" collapsed="false">
      <c r="A433" s="205" t="n">
        <v>290</v>
      </c>
      <c r="B433" s="206" t="s">
        <v>815</v>
      </c>
      <c r="C433" s="207" t="s">
        <v>816</v>
      </c>
      <c r="D433" s="208" t="s">
        <v>155</v>
      </c>
      <c r="E433" s="209" t="n">
        <v>1</v>
      </c>
      <c r="F433" s="210"/>
      <c r="G433" s="211" t="n">
        <f aca="false">ROUND(E433*F433,2)</f>
        <v>0</v>
      </c>
      <c r="H433" s="210"/>
      <c r="I433" s="211" t="n">
        <f aca="false">ROUND(E433*H433,2)</f>
        <v>0</v>
      </c>
      <c r="J433" s="210"/>
      <c r="K433" s="211" t="n">
        <f aca="false">ROUND(E433*J433,2)</f>
        <v>0</v>
      </c>
      <c r="L433" s="211" t="n">
        <v>15</v>
      </c>
      <c r="M433" s="211" t="n">
        <f aca="false">G433*(1+L433/100)</f>
        <v>0</v>
      </c>
      <c r="N433" s="211" t="n">
        <v>0</v>
      </c>
      <c r="O433" s="211" t="n">
        <f aca="false">ROUND(E433*N433,2)</f>
        <v>0</v>
      </c>
      <c r="P433" s="211" t="n">
        <v>0</v>
      </c>
      <c r="Q433" s="211" t="n">
        <f aca="false">ROUND(E433*P433,2)</f>
        <v>0</v>
      </c>
      <c r="R433" s="211"/>
      <c r="S433" s="211"/>
      <c r="T433" s="212" t="n">
        <v>0</v>
      </c>
      <c r="U433" s="211" t="n">
        <f aca="false">ROUND(E433*T433,2)</f>
        <v>0</v>
      </c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/>
      <c r="AF433" s="213"/>
      <c r="AG433" s="213" t="s">
        <v>677</v>
      </c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0" collapsed="false">
      <c r="A434" s="217" t="s">
        <v>151</v>
      </c>
      <c r="B434" s="218" t="s">
        <v>120</v>
      </c>
      <c r="C434" s="219" t="s">
        <v>121</v>
      </c>
      <c r="D434" s="220"/>
      <c r="E434" s="221"/>
      <c r="F434" s="222"/>
      <c r="G434" s="222" t="n">
        <f aca="false">SUMIF(AG435:AG440,"&lt;&gt;NOR",G435:G440)</f>
        <v>0</v>
      </c>
      <c r="H434" s="222"/>
      <c r="I434" s="222" t="n">
        <f aca="false">SUM(I435:I440)</f>
        <v>0</v>
      </c>
      <c r="J434" s="222"/>
      <c r="K434" s="222" t="n">
        <f aca="false">SUM(K435:K440)</f>
        <v>0</v>
      </c>
      <c r="L434" s="222"/>
      <c r="M434" s="222" t="n">
        <f aca="false">SUM(M435:M440)</f>
        <v>0</v>
      </c>
      <c r="N434" s="222"/>
      <c r="O434" s="222" t="n">
        <f aca="false">SUM(O435:O440)</f>
        <v>0</v>
      </c>
      <c r="P434" s="222"/>
      <c r="Q434" s="222" t="n">
        <f aca="false">SUM(Q435:Q440)</f>
        <v>0</v>
      </c>
      <c r="R434" s="222"/>
      <c r="S434" s="222"/>
      <c r="T434" s="223"/>
      <c r="U434" s="222" t="n">
        <f aca="false">SUM(U435:U440)</f>
        <v>0</v>
      </c>
      <c r="AG434" s="0" t="s">
        <v>152</v>
      </c>
    </row>
    <row r="435" customFormat="false" ht="12.75" hidden="false" customHeight="false" outlineLevel="1" collapsed="false">
      <c r="A435" s="205" t="n">
        <v>291</v>
      </c>
      <c r="B435" s="206" t="s">
        <v>817</v>
      </c>
      <c r="C435" s="207" t="s">
        <v>818</v>
      </c>
      <c r="D435" s="208" t="s">
        <v>161</v>
      </c>
      <c r="E435" s="209" t="n">
        <v>9.26092</v>
      </c>
      <c r="F435" s="210"/>
      <c r="G435" s="211" t="n">
        <f aca="false">ROUND(E435*F435,2)</f>
        <v>0</v>
      </c>
      <c r="H435" s="210"/>
      <c r="I435" s="211" t="n">
        <f aca="false">ROUND(E435*H435,2)</f>
        <v>0</v>
      </c>
      <c r="J435" s="210"/>
      <c r="K435" s="211" t="n">
        <f aca="false">ROUND(E435*J435,2)</f>
        <v>0</v>
      </c>
      <c r="L435" s="211" t="n">
        <v>15</v>
      </c>
      <c r="M435" s="211" t="n">
        <f aca="false">G435*(1+L435/100)</f>
        <v>0</v>
      </c>
      <c r="N435" s="211" t="n">
        <v>0</v>
      </c>
      <c r="O435" s="211" t="n">
        <f aca="false">ROUND(E435*N435,2)</f>
        <v>0</v>
      </c>
      <c r="P435" s="211" t="n">
        <v>0</v>
      </c>
      <c r="Q435" s="211" t="n">
        <f aca="false">ROUND(E435*P435,2)</f>
        <v>0</v>
      </c>
      <c r="R435" s="211"/>
      <c r="S435" s="211"/>
      <c r="T435" s="212" t="n">
        <v>0</v>
      </c>
      <c r="U435" s="211" t="n">
        <f aca="false">ROUND(E435*T435,2)</f>
        <v>0</v>
      </c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/>
      <c r="AF435" s="213"/>
      <c r="AG435" s="213" t="s">
        <v>677</v>
      </c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12.75" hidden="false" customHeight="false" outlineLevel="1" collapsed="false">
      <c r="A436" s="205" t="n">
        <v>292</v>
      </c>
      <c r="B436" s="206" t="s">
        <v>819</v>
      </c>
      <c r="C436" s="207" t="s">
        <v>820</v>
      </c>
      <c r="D436" s="208" t="s">
        <v>161</v>
      </c>
      <c r="E436" s="209" t="n">
        <v>129.6529</v>
      </c>
      <c r="F436" s="210"/>
      <c r="G436" s="211" t="n">
        <f aca="false">ROUND(E436*F436,2)</f>
        <v>0</v>
      </c>
      <c r="H436" s="210"/>
      <c r="I436" s="211" t="n">
        <f aca="false">ROUND(E436*H436,2)</f>
        <v>0</v>
      </c>
      <c r="J436" s="210"/>
      <c r="K436" s="211" t="n">
        <f aca="false">ROUND(E436*J436,2)</f>
        <v>0</v>
      </c>
      <c r="L436" s="211" t="n">
        <v>15</v>
      </c>
      <c r="M436" s="211" t="n">
        <f aca="false">G436*(1+L436/100)</f>
        <v>0</v>
      </c>
      <c r="N436" s="211" t="n">
        <v>0</v>
      </c>
      <c r="O436" s="211" t="n">
        <f aca="false">ROUND(E436*N436,2)</f>
        <v>0</v>
      </c>
      <c r="P436" s="211" t="n">
        <v>0</v>
      </c>
      <c r="Q436" s="211" t="n">
        <f aca="false">ROUND(E436*P436,2)</f>
        <v>0</v>
      </c>
      <c r="R436" s="211"/>
      <c r="S436" s="211"/>
      <c r="T436" s="212" t="n">
        <v>0</v>
      </c>
      <c r="U436" s="211" t="n">
        <f aca="false">ROUND(E436*T436,2)</f>
        <v>0</v>
      </c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/>
      <c r="AF436" s="213"/>
      <c r="AG436" s="213" t="s">
        <v>677</v>
      </c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 t="n">
        <v>293</v>
      </c>
      <c r="B437" s="206" t="s">
        <v>769</v>
      </c>
      <c r="C437" s="207" t="s">
        <v>770</v>
      </c>
      <c r="D437" s="208" t="s">
        <v>161</v>
      </c>
      <c r="E437" s="209" t="n">
        <v>9.26092</v>
      </c>
      <c r="F437" s="210"/>
      <c r="G437" s="211" t="n">
        <f aca="false">ROUND(E437*F437,2)</f>
        <v>0</v>
      </c>
      <c r="H437" s="210"/>
      <c r="I437" s="211" t="n">
        <f aca="false">ROUND(E437*H437,2)</f>
        <v>0</v>
      </c>
      <c r="J437" s="210"/>
      <c r="K437" s="211" t="n">
        <f aca="false">ROUND(E437*J437,2)</f>
        <v>0</v>
      </c>
      <c r="L437" s="211" t="n">
        <v>15</v>
      </c>
      <c r="M437" s="211" t="n">
        <f aca="false">G437*(1+L437/100)</f>
        <v>0</v>
      </c>
      <c r="N437" s="211" t="n">
        <v>0</v>
      </c>
      <c r="O437" s="211" t="n">
        <f aca="false">ROUND(E437*N437,2)</f>
        <v>0</v>
      </c>
      <c r="P437" s="211" t="n">
        <v>0</v>
      </c>
      <c r="Q437" s="211" t="n">
        <f aca="false">ROUND(E437*P437,2)</f>
        <v>0</v>
      </c>
      <c r="R437" s="211"/>
      <c r="S437" s="211"/>
      <c r="T437" s="212" t="n">
        <v>0</v>
      </c>
      <c r="U437" s="211" t="n">
        <f aca="false">ROUND(E437*T437,2)</f>
        <v>0</v>
      </c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/>
      <c r="AF437" s="213"/>
      <c r="AG437" s="213" t="s">
        <v>398</v>
      </c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12.75" hidden="false" customHeight="false" outlineLevel="1" collapsed="false">
      <c r="A438" s="205" t="n">
        <v>294</v>
      </c>
      <c r="B438" s="206" t="s">
        <v>821</v>
      </c>
      <c r="C438" s="207" t="s">
        <v>822</v>
      </c>
      <c r="D438" s="208" t="s">
        <v>161</v>
      </c>
      <c r="E438" s="209" t="n">
        <v>74.08737</v>
      </c>
      <c r="F438" s="210"/>
      <c r="G438" s="211" t="n">
        <f aca="false">ROUND(E438*F438,2)</f>
        <v>0</v>
      </c>
      <c r="H438" s="210"/>
      <c r="I438" s="211" t="n">
        <f aca="false">ROUND(E438*H438,2)</f>
        <v>0</v>
      </c>
      <c r="J438" s="210"/>
      <c r="K438" s="211" t="n">
        <f aca="false">ROUND(E438*J438,2)</f>
        <v>0</v>
      </c>
      <c r="L438" s="211" t="n">
        <v>15</v>
      </c>
      <c r="M438" s="211" t="n">
        <f aca="false">G438*(1+L438/100)</f>
        <v>0</v>
      </c>
      <c r="N438" s="211" t="n">
        <v>0</v>
      </c>
      <c r="O438" s="211" t="n">
        <f aca="false">ROUND(E438*N438,2)</f>
        <v>0</v>
      </c>
      <c r="P438" s="211" t="n">
        <v>0</v>
      </c>
      <c r="Q438" s="211" t="n">
        <f aca="false">ROUND(E438*P438,2)</f>
        <v>0</v>
      </c>
      <c r="R438" s="211"/>
      <c r="S438" s="211"/>
      <c r="T438" s="212" t="n">
        <v>0</v>
      </c>
      <c r="U438" s="211" t="n">
        <f aca="false">ROUND(E438*T438,2)</f>
        <v>0</v>
      </c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/>
      <c r="AF438" s="213"/>
      <c r="AG438" s="213" t="s">
        <v>677</v>
      </c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12.75" hidden="false" customHeight="false" outlineLevel="1" collapsed="false">
      <c r="A439" s="205" t="n">
        <v>295</v>
      </c>
      <c r="B439" s="206" t="s">
        <v>823</v>
      </c>
      <c r="C439" s="207" t="s">
        <v>824</v>
      </c>
      <c r="D439" s="208" t="s">
        <v>161</v>
      </c>
      <c r="E439" s="209" t="n">
        <v>9.26092</v>
      </c>
      <c r="F439" s="210"/>
      <c r="G439" s="211" t="n">
        <f aca="false">ROUND(E439*F439,2)</f>
        <v>0</v>
      </c>
      <c r="H439" s="210"/>
      <c r="I439" s="211" t="n">
        <f aca="false">ROUND(E439*H439,2)</f>
        <v>0</v>
      </c>
      <c r="J439" s="210"/>
      <c r="K439" s="211" t="n">
        <f aca="false">ROUND(E439*J439,2)</f>
        <v>0</v>
      </c>
      <c r="L439" s="211" t="n">
        <v>15</v>
      </c>
      <c r="M439" s="211" t="n">
        <f aca="false">G439*(1+L439/100)</f>
        <v>0</v>
      </c>
      <c r="N439" s="211" t="n">
        <v>0</v>
      </c>
      <c r="O439" s="211" t="n">
        <f aca="false">ROUND(E439*N439,2)</f>
        <v>0</v>
      </c>
      <c r="P439" s="211" t="n">
        <v>0</v>
      </c>
      <c r="Q439" s="211" t="n">
        <f aca="false">ROUND(E439*P439,2)</f>
        <v>0</v>
      </c>
      <c r="R439" s="211"/>
      <c r="S439" s="211"/>
      <c r="T439" s="212" t="n">
        <v>0</v>
      </c>
      <c r="U439" s="211" t="n">
        <f aca="false">ROUND(E439*T439,2)</f>
        <v>0</v>
      </c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/>
      <c r="AF439" s="213"/>
      <c r="AG439" s="213" t="s">
        <v>677</v>
      </c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12.75" hidden="false" customHeight="false" outlineLevel="1" collapsed="false">
      <c r="A440" s="224" t="n">
        <v>296</v>
      </c>
      <c r="B440" s="225" t="s">
        <v>825</v>
      </c>
      <c r="C440" s="226" t="s">
        <v>826</v>
      </c>
      <c r="D440" s="227" t="s">
        <v>161</v>
      </c>
      <c r="E440" s="228" t="n">
        <v>9.26092</v>
      </c>
      <c r="F440" s="229"/>
      <c r="G440" s="230" t="n">
        <f aca="false">ROUND(E440*F440,2)</f>
        <v>0</v>
      </c>
      <c r="H440" s="229"/>
      <c r="I440" s="230" t="n">
        <f aca="false">ROUND(E440*H440,2)</f>
        <v>0</v>
      </c>
      <c r="J440" s="229"/>
      <c r="K440" s="230" t="n">
        <f aca="false">ROUND(E440*J440,2)</f>
        <v>0</v>
      </c>
      <c r="L440" s="230" t="n">
        <v>15</v>
      </c>
      <c r="M440" s="230" t="n">
        <f aca="false">G440*(1+L440/100)</f>
        <v>0</v>
      </c>
      <c r="N440" s="230" t="n">
        <v>0</v>
      </c>
      <c r="O440" s="230" t="n">
        <f aca="false">ROUND(E440*N440,2)</f>
        <v>0</v>
      </c>
      <c r="P440" s="230" t="n">
        <v>0</v>
      </c>
      <c r="Q440" s="230" t="n">
        <f aca="false">ROUND(E440*P440,2)</f>
        <v>0</v>
      </c>
      <c r="R440" s="230"/>
      <c r="S440" s="230"/>
      <c r="T440" s="231" t="n">
        <v>0</v>
      </c>
      <c r="U440" s="230" t="n">
        <f aca="false">ROUND(E440*T440,2)</f>
        <v>0</v>
      </c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/>
      <c r="AF440" s="213"/>
      <c r="AG440" s="213" t="s">
        <v>677</v>
      </c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0" collapsed="false">
      <c r="A441" s="177"/>
      <c r="B441" s="183"/>
      <c r="C441" s="232"/>
      <c r="D441" s="185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  <c r="AE441" s="0" t="n">
        <v>15</v>
      </c>
      <c r="AF441" s="0" t="n">
        <v>21</v>
      </c>
    </row>
    <row r="442" customFormat="false" ht="12.75" hidden="false" customHeight="false" outlineLevel="0" collapsed="false">
      <c r="A442" s="233"/>
      <c r="B442" s="234" t="s">
        <v>18</v>
      </c>
      <c r="C442" s="235"/>
      <c r="D442" s="236"/>
      <c r="E442" s="237"/>
      <c r="F442" s="237"/>
      <c r="G442" s="238" t="n">
        <f aca="false">G7+G23+G26+G54+G60+G63+G66+G68+G72+G109+G111+G121+G128+G142+G166+G188+G207+G210+G222+G232+G237+G243+G256+G278+G294+G314+G319+G334+G337+G355+G401+G410+G416+G426+G428+G434</f>
        <v>0</v>
      </c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  <c r="AE442" s="0" t="n">
        <f aca="false">SUMIF(L7:L440,AE441,G7:G440)</f>
        <v>0</v>
      </c>
      <c r="AF442" s="0" t="n">
        <f aca="false">SUMIF(L7:L440,AF441,G7:G440)</f>
        <v>0</v>
      </c>
      <c r="AG442" s="0" t="s">
        <v>827</v>
      </c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A444" s="177"/>
      <c r="B444" s="183"/>
      <c r="C444" s="232"/>
      <c r="D444" s="185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7"/>
      <c r="Q444" s="177"/>
      <c r="R444" s="177"/>
      <c r="S444" s="177"/>
      <c r="T444" s="177"/>
      <c r="U444" s="177"/>
    </row>
    <row r="445" customFormat="false" ht="12.75" hidden="false" customHeight="false" outlineLevel="0" collapsed="false">
      <c r="A445" s="239" t="s">
        <v>828</v>
      </c>
      <c r="B445" s="239"/>
      <c r="C445" s="239"/>
      <c r="D445" s="185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7"/>
      <c r="Q445" s="177"/>
      <c r="R445" s="177"/>
      <c r="S445" s="177"/>
      <c r="T445" s="177"/>
      <c r="U445" s="177"/>
    </row>
    <row r="446" customFormat="false" ht="12.75" hidden="false" customHeight="false" outlineLevel="0" collapsed="false">
      <c r="A446" s="240"/>
      <c r="B446" s="240"/>
      <c r="C446" s="240"/>
      <c r="D446" s="240"/>
      <c r="E446" s="240"/>
      <c r="F446" s="240"/>
      <c r="G446" s="240"/>
      <c r="H446" s="177"/>
      <c r="I446" s="177"/>
      <c r="J446" s="177"/>
      <c r="K446" s="177"/>
      <c r="L446" s="177"/>
      <c r="M446" s="177"/>
      <c r="N446" s="177"/>
      <c r="O446" s="177"/>
      <c r="P446" s="177"/>
      <c r="Q446" s="177"/>
      <c r="R446" s="177"/>
      <c r="S446" s="177"/>
      <c r="T446" s="177"/>
      <c r="U446" s="177"/>
      <c r="AG446" s="0" t="s">
        <v>829</v>
      </c>
    </row>
    <row r="447" customFormat="false" ht="12.75" hidden="false" customHeight="false" outlineLevel="0" collapsed="false">
      <c r="A447" s="240"/>
      <c r="B447" s="240"/>
      <c r="C447" s="240"/>
      <c r="D447" s="240"/>
      <c r="E447" s="240"/>
      <c r="F447" s="240"/>
      <c r="G447" s="240"/>
      <c r="H447" s="177"/>
      <c r="I447" s="177"/>
      <c r="J447" s="177"/>
      <c r="K447" s="177"/>
      <c r="L447" s="177"/>
      <c r="M447" s="177"/>
      <c r="N447" s="177"/>
      <c r="O447" s="177"/>
      <c r="P447" s="177"/>
      <c r="Q447" s="177"/>
      <c r="R447" s="177"/>
      <c r="S447" s="177"/>
      <c r="T447" s="177"/>
      <c r="U447" s="177"/>
    </row>
    <row r="448" customFormat="false" ht="12.75" hidden="false" customHeight="false" outlineLevel="0" collapsed="false">
      <c r="A448" s="240"/>
      <c r="B448" s="240"/>
      <c r="C448" s="240"/>
      <c r="D448" s="240"/>
      <c r="E448" s="240"/>
      <c r="F448" s="240"/>
      <c r="G448" s="240"/>
      <c r="H448" s="177"/>
      <c r="I448" s="177"/>
      <c r="J448" s="177"/>
      <c r="K448" s="177"/>
      <c r="L448" s="177"/>
      <c r="M448" s="177"/>
      <c r="N448" s="177"/>
      <c r="O448" s="177"/>
      <c r="P448" s="177"/>
      <c r="Q448" s="177"/>
      <c r="R448" s="177"/>
      <c r="S448" s="177"/>
      <c r="T448" s="177"/>
      <c r="U448" s="177"/>
    </row>
    <row r="449" customFormat="false" ht="12.75" hidden="false" customHeight="false" outlineLevel="0" collapsed="false">
      <c r="A449" s="240"/>
      <c r="B449" s="240"/>
      <c r="C449" s="240"/>
      <c r="D449" s="240"/>
      <c r="E449" s="240"/>
      <c r="F449" s="240"/>
      <c r="G449" s="240"/>
      <c r="H449" s="177"/>
      <c r="I449" s="177"/>
      <c r="J449" s="177"/>
      <c r="K449" s="177"/>
      <c r="L449" s="177"/>
      <c r="M449" s="177"/>
      <c r="N449" s="177"/>
      <c r="O449" s="177"/>
      <c r="P449" s="177"/>
      <c r="Q449" s="177"/>
      <c r="R449" s="177"/>
      <c r="S449" s="177"/>
      <c r="T449" s="177"/>
      <c r="U449" s="177"/>
    </row>
    <row r="450" customFormat="false" ht="12.75" hidden="false" customHeight="false" outlineLevel="0" collapsed="false">
      <c r="A450" s="240"/>
      <c r="B450" s="240"/>
      <c r="C450" s="240"/>
      <c r="D450" s="240"/>
      <c r="E450" s="240"/>
      <c r="F450" s="240"/>
      <c r="G450" s="240"/>
      <c r="H450" s="177"/>
      <c r="I450" s="177"/>
      <c r="J450" s="177"/>
      <c r="K450" s="177"/>
      <c r="L450" s="177"/>
      <c r="M450" s="177"/>
      <c r="N450" s="177"/>
      <c r="O450" s="177"/>
      <c r="P450" s="177"/>
      <c r="Q450" s="177"/>
      <c r="R450" s="177"/>
      <c r="S450" s="177"/>
      <c r="T450" s="177"/>
      <c r="U450" s="177"/>
    </row>
    <row r="451" customFormat="false" ht="12.75" hidden="false" customHeight="false" outlineLevel="0" collapsed="false">
      <c r="A451" s="177"/>
      <c r="B451" s="183"/>
      <c r="C451" s="232"/>
      <c r="D451" s="185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7"/>
      <c r="Q451" s="177"/>
      <c r="R451" s="177"/>
      <c r="S451" s="177"/>
      <c r="T451" s="177"/>
      <c r="U451" s="177"/>
    </row>
    <row r="452" customFormat="false" ht="12.75" hidden="false" customHeight="false" outlineLevel="0" collapsed="false">
      <c r="C452" s="241"/>
      <c r="D452" s="192"/>
      <c r="AG452" s="0" t="s">
        <v>830</v>
      </c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</sheetData>
  <sheetProtection sheet="true" password="8879"/>
  <mergeCells count="6">
    <mergeCell ref="A1:G1"/>
    <mergeCell ref="C2:G2"/>
    <mergeCell ref="C3:G3"/>
    <mergeCell ref="C4:G4"/>
    <mergeCell ref="A445:C445"/>
    <mergeCell ref="A446:G45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44:36Z</dcterms:modified>
  <cp:revision>0</cp:revision>
  <dc:subject/>
  <dc:title/>
</cp:coreProperties>
</file>